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Inici" sheetId="1" state="visible" r:id="rId2"/>
    <sheet name="Diplomatura Presencial" sheetId="2" state="visible" r:id="rId3"/>
    <sheet name="Diplomatura Semipresencial" sheetId="3" state="visible" r:id="rId4"/>
    <sheet name="Grau Presencial" sheetId="4" state="visible" r:id="rId5"/>
    <sheet name="Grau Semipresencial" sheetId="5" state="visible" r:id="rId6"/>
    <sheet name="Master 120" sheetId="6" state="visible" r:id="rId7"/>
    <sheet name="Master 60" sheetId="7" state="visible" r:id="rId8"/>
  </sheets>
  <definedNames>
    <definedName function="false" hidden="false" localSheetId="1" name="_xlnm.Print_Area" vbProcedure="false">'Diplomatura Presencial'!$A$6:$U$62</definedName>
    <definedName function="false" hidden="false" localSheetId="2" name="_xlnm.Print_Area" vbProcedure="false">'Diplomatura Semipresencial'!$A$6:$Z$54</definedName>
    <definedName function="false" hidden="false" localSheetId="3" name="_xlnm.Print_Area" vbProcedure="false">'Grau Presencial'!$A$6:$AQ$60</definedName>
    <definedName function="false" hidden="false" localSheetId="4" name="_xlnm.Print_Area" vbProcedure="false">'Grau Semipresencial'!$A$6:$AP$61</definedName>
    <definedName function="false" hidden="false" localSheetId="5" name="_xlnm.Print_Area" vbProcedure="false">'Master 120'!$A$6:$AP$51</definedName>
    <definedName function="false" hidden="false" localSheetId="6" name="_xlnm.Print_Area" vbProcedure="false">'Master 60'!$A$6:$AP$39</definedName>
    <definedName function="false" hidden="false" localSheetId="1" name="Excel_BuiltIn__FilterDatabase" vbProcedure="false">'Diplomatura Presencial'!$B$7:$Q$9</definedName>
    <definedName function="false" hidden="false" localSheetId="2" name="Excel_BuiltIn__FilterDatabase" vbProcedure="false">'Diplomatura Semipresencial'!$B$7:$V$9</definedName>
    <definedName function="false" hidden="false" localSheetId="3" name="Excel_BuiltIn__FilterDatabase" vbProcedure="false">'Grau Presencial'!$B$7:$AL$9</definedName>
    <definedName function="false" hidden="false" localSheetId="4" name="Excel_BuiltIn__FilterDatabase" vbProcedure="false">'Grau Semipresencial'!$B$7:$AL$9</definedName>
    <definedName function="false" hidden="false" localSheetId="5" name="Excel_BuiltIn__FilterDatabase" vbProcedure="false">'Master 120'!$B$7:$AL$9</definedName>
    <definedName function="false" hidden="false" localSheetId="6" name="Excel_BuiltIn__FilterDatabase" vbProcedure="false">'Master 60'!$B$7:$A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302">
  <si>
    <t xml:space="preserve">Base</t>
  </si>
  <si>
    <t xml:space="preserve">CURS 2012/13</t>
  </si>
  <si>
    <t xml:space="preserve">Diplomatura Presencial</t>
  </si>
  <si>
    <t xml:space="preserve">Grau Presencial</t>
  </si>
  <si>
    <t xml:space="preserve">Diplomatura semipresencial</t>
  </si>
  <si>
    <t xml:space="preserve">Grau Semipresencial</t>
  </si>
  <si>
    <t xml:space="preserve">Màster 120</t>
  </si>
  <si>
    <t xml:space="preserve">Màster 60</t>
  </si>
  <si>
    <t xml:space="preserve">Treball Final Màster</t>
  </si>
  <si>
    <t xml:space="preserve">TOTAL</t>
  </si>
  <si>
    <t xml:space="preserve">Assignació final curs 11-12</t>
  </si>
  <si>
    <t xml:space="preserve">Assignació inicial curs 11-12</t>
  </si>
  <si>
    <t xml:space="preserve">Reduccio PAD sobre final</t>
  </si>
  <si>
    <t xml:space="preserve">Reduccio %(sobre final)</t>
  </si>
  <si>
    <t xml:space="preserve">Reduccio %(sobre inicial)</t>
  </si>
  <si>
    <t xml:space="preserve">%PAD/total</t>
  </si>
  <si>
    <t xml:space="preserve">D. d'Òptica i Optometria-731</t>
  </si>
  <si>
    <t xml:space="preserve">D. d'Enginyeria Química-713</t>
  </si>
  <si>
    <t xml:space="preserve">D. de Matemàtica Aplicada III-727</t>
  </si>
  <si>
    <t xml:space="preserve">D. d'Expressió Gràfica a l'Enginyeria-717</t>
  </si>
  <si>
    <t xml:space="preserve">D. de Projectes d'Enginyeria-736</t>
  </si>
  <si>
    <t xml:space="preserve">D. d'Organització d'Empreses-732</t>
  </si>
  <si>
    <t xml:space="preserve">EUOOT-370/TFG - per assignar</t>
  </si>
  <si>
    <t xml:space="preserve">Prevista</t>
  </si>
  <si>
    <t xml:space="preserve">assignació grau 2012-13</t>
  </si>
  <si>
    <t xml:space="preserve">Total</t>
  </si>
  <si>
    <t xml:space="preserve">assignació master 2012-13</t>
  </si>
  <si>
    <t xml:space="preserve">Masters=</t>
  </si>
  <si>
    <t xml:space="preserve">120x0x.-</t>
  </si>
  <si>
    <t xml:space="preserve">Proposta provisional d'assignació de punts per a la docència reglada de DOO-presencial</t>
  </si>
  <si>
    <t xml:space="preserve">Centre:  FOOT</t>
  </si>
  <si>
    <t xml:space="preserve">Assignació</t>
  </si>
  <si>
    <t xml:space="preserve">Estructura d'agregació de les assignatures en matèries</t>
  </si>
  <si>
    <t xml:space="preserve">Indicadors de qualitat i entrada d'estud, de la matrícula i els subgrups</t>
  </si>
  <si>
    <t xml:space="preserve">Volum i estructura d'aprenentatge dirigit de cada assignatura</t>
  </si>
  <si>
    <t xml:space="preserve">PDI disponible</t>
  </si>
  <si>
    <t xml:space="preserve">Informació Materia/Assignatura</t>
  </si>
  <si>
    <t xml:space="preserve">1r Quadrimestre o anual</t>
  </si>
  <si>
    <t xml:space="preserve">2n Quadrimestre</t>
  </si>
  <si>
    <t xml:space="preserve">Punts Totals</t>
  </si>
  <si>
    <t xml:space="preserve">Punts Docents Totals  =   Hores * 3/10</t>
  </si>
  <si>
    <t xml:space="preserve">PDI ETC (Punts/72)</t>
  </si>
  <si>
    <t xml:space="preserve">Informació Addicional</t>
  </si>
  <si>
    <t xml:space="preserve">UB</t>
  </si>
  <si>
    <t xml:space="preserve">Nom Estudi</t>
  </si>
  <si>
    <t xml:space="preserve">Tipus Assig</t>
  </si>
  <si>
    <t xml:space="preserve">Codi Assig</t>
  </si>
  <si>
    <t xml:space="preserve">Nom Assignatura</t>
  </si>
  <si>
    <t xml:space="preserve">Punts T</t>
  </si>
  <si>
    <t xml:space="preserve">Punts L </t>
  </si>
  <si>
    <t xml:space="preserve">Total Punts</t>
  </si>
  <si>
    <t xml:space="preserve">Matrícula Prevista</t>
  </si>
  <si>
    <t xml:space="preserve">GRUPS</t>
  </si>
  <si>
    <t xml:space="preserve">Observacions/ recursos adicionals</t>
  </si>
  <si>
    <t xml:space="preserve">T</t>
  </si>
  <si>
    <t xml:space="preserve">L</t>
  </si>
  <si>
    <t xml:space="preserve">731</t>
  </si>
  <si>
    <t xml:space="preserve">DOiO</t>
  </si>
  <si>
    <t xml:space="preserve">Tron</t>
  </si>
  <si>
    <t xml:space="preserve">37001</t>
  </si>
  <si>
    <t xml:space="preserve">Anatomia i histologia del sistema visual - I</t>
  </si>
  <si>
    <r>
      <rPr>
        <sz val="24"/>
        <rFont val="Arial Narrow"/>
        <family val="2"/>
      </rPr>
      <t xml:space="preserve">    EXTINGIT    </t>
    </r>
    <r>
      <rPr>
        <sz val="22"/>
        <rFont val="Arial Narrow"/>
        <family val="2"/>
      </rPr>
      <t xml:space="preserve"> (només homologació)</t>
    </r>
  </si>
  <si>
    <t xml:space="preserve">37002</t>
  </si>
  <si>
    <t xml:space="preserve">Física</t>
  </si>
  <si>
    <t xml:space="preserve">EUOOT</t>
  </si>
  <si>
    <t xml:space="preserve">370</t>
  </si>
  <si>
    <t xml:space="preserve">727</t>
  </si>
  <si>
    <t xml:space="preserve">37003</t>
  </si>
  <si>
    <t xml:space="preserve">Matemàtiques - I</t>
  </si>
  <si>
    <t xml:space="preserve">DEQ</t>
  </si>
  <si>
    <t xml:space="preserve">713</t>
  </si>
  <si>
    <t xml:space="preserve">37004</t>
  </si>
  <si>
    <t xml:space="preserve">Òptica - I</t>
  </si>
  <si>
    <t xml:space="preserve">DEGE</t>
  </si>
  <si>
    <t xml:space="preserve">717</t>
  </si>
  <si>
    <t xml:space="preserve">Obli</t>
  </si>
  <si>
    <t xml:space="preserve">37005</t>
  </si>
  <si>
    <t xml:space="preserve">Química per materials i ciències de la visió</t>
  </si>
  <si>
    <t xml:space="preserve">DMA3</t>
  </si>
  <si>
    <t xml:space="preserve">37006</t>
  </si>
  <si>
    <t xml:space="preserve">Anatomia i histologia del sistema visual - II</t>
  </si>
  <si>
    <t xml:space="preserve">DOO</t>
  </si>
  <si>
    <t xml:space="preserve">37007</t>
  </si>
  <si>
    <t xml:space="preserve">Lents oftàlmiques</t>
  </si>
  <si>
    <t xml:space="preserve">DOE</t>
  </si>
  <si>
    <t xml:space="preserve">732</t>
  </si>
  <si>
    <t xml:space="preserve">37008</t>
  </si>
  <si>
    <t xml:space="preserve">Òptica fisiològica - I</t>
  </si>
  <si>
    <t xml:space="preserve">DPE</t>
  </si>
  <si>
    <t xml:space="preserve">736</t>
  </si>
  <si>
    <t xml:space="preserve">37009</t>
  </si>
  <si>
    <t xml:space="preserve">Òptica - II</t>
  </si>
  <si>
    <t xml:space="preserve">37010</t>
  </si>
  <si>
    <t xml:space="preserve">Materials òptics</t>
  </si>
  <si>
    <t xml:space="preserve">37011</t>
  </si>
  <si>
    <t xml:space="preserve">Fisiologia ocular i neurofisiologia de la visió</t>
  </si>
  <si>
    <t xml:space="preserve">37012</t>
  </si>
  <si>
    <t xml:space="preserve">Instruments optomètrics</t>
  </si>
  <si>
    <t xml:space="preserve">37013</t>
  </si>
  <si>
    <t xml:space="preserve">Matemàtiques - II</t>
  </si>
  <si>
    <t xml:space="preserve">37014</t>
  </si>
  <si>
    <t xml:space="preserve">Optometria - I</t>
  </si>
  <si>
    <t xml:space="preserve">37015</t>
  </si>
  <si>
    <t xml:space="preserve">Visió binocular</t>
  </si>
  <si>
    <t xml:space="preserve">37016</t>
  </si>
  <si>
    <t xml:space="preserve">Contactologia bàsica</t>
  </si>
  <si>
    <t xml:space="preserve">x</t>
  </si>
  <si>
    <t xml:space="preserve">37017</t>
  </si>
  <si>
    <t xml:space="preserve">Microbiologia general i ocular</t>
  </si>
  <si>
    <t xml:space="preserve">37018</t>
  </si>
  <si>
    <t xml:space="preserve">Òptica fisiològica - II</t>
  </si>
  <si>
    <t xml:space="preserve">37019</t>
  </si>
  <si>
    <t xml:space="preserve">Optometria - II</t>
  </si>
  <si>
    <t xml:space="preserve">37020</t>
  </si>
  <si>
    <t xml:space="preserve">Tecnologia òptica - I</t>
  </si>
  <si>
    <t xml:space="preserve">37021</t>
  </si>
  <si>
    <t xml:space="preserve">Contacologia aplicada</t>
  </si>
  <si>
    <t xml:space="preserve">37022</t>
  </si>
  <si>
    <t xml:space="preserve">Optometria - III</t>
  </si>
  <si>
    <t xml:space="preserve">37023</t>
  </si>
  <si>
    <t xml:space="preserve">Principis de patologia i farmacologia ocular</t>
  </si>
  <si>
    <t xml:space="preserve">37024</t>
  </si>
  <si>
    <t xml:space="preserve">Tecnologia òptica - II</t>
  </si>
  <si>
    <t xml:space="preserve">37025</t>
  </si>
  <si>
    <t xml:space="preserve">Optometria i contactologia clíniques</t>
  </si>
  <si>
    <t xml:space="preserve">Opta</t>
  </si>
  <si>
    <t xml:space="preserve">37026</t>
  </si>
  <si>
    <t xml:space="preserve">Anglès científic</t>
  </si>
  <si>
    <t xml:space="preserve">37028</t>
  </si>
  <si>
    <t xml:space="preserve">Color</t>
  </si>
  <si>
    <t xml:space="preserve">37029</t>
  </si>
  <si>
    <t xml:space="preserve">Disseny d'espais per a òptica</t>
  </si>
  <si>
    <t xml:space="preserve">37030</t>
  </si>
  <si>
    <t xml:space="preserve">Disseny d'ulleres</t>
  </si>
  <si>
    <t xml:space="preserve">37031</t>
  </si>
  <si>
    <t xml:space="preserve">Ergonomia visual</t>
  </si>
  <si>
    <t xml:space="preserve">37032</t>
  </si>
  <si>
    <t xml:space="preserve">Estadística per a optometria</t>
  </si>
  <si>
    <t xml:space="preserve">37034</t>
  </si>
  <si>
    <t xml:space="preserve">Legislació laboral i tributació</t>
  </si>
  <si>
    <t xml:space="preserve">37036</t>
  </si>
  <si>
    <t xml:space="preserve">Psicologia en optometria clínica</t>
  </si>
  <si>
    <t xml:space="preserve">37038</t>
  </si>
  <si>
    <t xml:space="preserve">Baixa visió</t>
  </si>
  <si>
    <t xml:space="preserve">37040</t>
  </si>
  <si>
    <t xml:space="preserve">Biomaterials per aplicacions oftàlmiques i mèdiques</t>
  </si>
  <si>
    <t xml:space="preserve">37042</t>
  </si>
  <si>
    <t xml:space="preserve">Contactologia avançada</t>
  </si>
  <si>
    <t xml:space="preserve">37045</t>
  </si>
  <si>
    <t xml:space="preserve">Estrabismes</t>
  </si>
  <si>
    <t xml:space="preserve">37048</t>
  </si>
  <si>
    <t xml:space="preserve">Fotografia i tractament d'imatges</t>
  </si>
  <si>
    <t xml:space="preserve">37049</t>
  </si>
  <si>
    <t xml:space="preserve">Gestió i marketing d'empresa</t>
  </si>
  <si>
    <t xml:space="preserve">37052</t>
  </si>
  <si>
    <t xml:space="preserve">Microorganismes, salut ambiental i lents de contacte</t>
  </si>
  <si>
    <t xml:space="preserve">37054</t>
  </si>
  <si>
    <t xml:space="preserve">Recobriments i tractaments superficials per a lents i muntures</t>
  </si>
  <si>
    <t xml:space="preserve">Solucions de manteniment</t>
  </si>
  <si>
    <t xml:space="preserve">37056</t>
  </si>
  <si>
    <t xml:space="preserve">Taller d'òptica</t>
  </si>
  <si>
    <t xml:space="preserve">37057</t>
  </si>
  <si>
    <t xml:space="preserve">Teràpia visual</t>
  </si>
  <si>
    <t xml:space="preserve">ALE</t>
  </si>
  <si>
    <t xml:space="preserve">Salut visual i desenvolupament</t>
  </si>
  <si>
    <t xml:space="preserve">Bioètica i qualitat de vida en l'entorn professional de l'òptic-optometrista</t>
  </si>
  <si>
    <t xml:space="preserve">Proposta provisional d'assignació de punts per a la docència reglada de DOO-semipresencial</t>
  </si>
  <si>
    <t xml:space="preserve">Programació d'hores</t>
  </si>
  <si>
    <t xml:space="preserve">Tipus Assig (1)</t>
  </si>
  <si>
    <t xml:space="preserve">Codi Assignatura</t>
  </si>
  <si>
    <t xml:space="preserve">H programades per ECTS</t>
  </si>
  <si>
    <t xml:space="preserve">G</t>
  </si>
  <si>
    <t xml:space="preserve">M</t>
  </si>
  <si>
    <t xml:space="preserve">P</t>
  </si>
  <si>
    <t xml:space="preserve">AD</t>
  </si>
  <si>
    <t xml:space="preserve">Total    (3)</t>
  </si>
  <si>
    <t xml:space="preserve">DOiO_SP</t>
  </si>
  <si>
    <r>
      <rPr>
        <sz val="16"/>
        <rFont val="Arial Narrow"/>
        <family val="2"/>
      </rPr>
      <t xml:space="preserve">    EXTINGIT   </t>
    </r>
    <r>
      <rPr>
        <sz val="10"/>
        <rFont val="Arial Narrow"/>
        <family val="2"/>
      </rPr>
      <t xml:space="preserve">  (només homologació)</t>
    </r>
  </si>
  <si>
    <t xml:space="preserve">51414</t>
  </si>
  <si>
    <t xml:space="preserve">Proposta provisional d'assignació de punts per a la docència reglada de grau -Presencial</t>
  </si>
  <si>
    <t xml:space="preserve">Tipus Assig </t>
  </si>
  <si>
    <t xml:space="preserve">Materia</t>
  </si>
  <si>
    <t xml:space="preserve">Total ECTS</t>
  </si>
  <si>
    <t xml:space="preserve">Mat Prev</t>
  </si>
  <si>
    <t xml:space="preserve">GRUPS (2)</t>
  </si>
  <si>
    <t xml:space="preserve">Treball Autòn Est</t>
  </si>
  <si>
    <t xml:space="preserve">% Apr. Dir (4)</t>
  </si>
  <si>
    <t xml:space="preserve">% Presen.(5)</t>
  </si>
  <si>
    <t xml:space="preserve">H programadas per Asignatura</t>
  </si>
  <si>
    <t xml:space="preserve">H Tr. Autòn. Est. Ass</t>
  </si>
  <si>
    <t xml:space="preserve">H Tot. Est. Ass.</t>
  </si>
  <si>
    <t xml:space="preserve">H TPL/s (15s)</t>
  </si>
  <si>
    <t xml:space="preserve">H progr/s (15s)</t>
  </si>
  <si>
    <t xml:space="preserve">H Tot/s (19s)</t>
  </si>
  <si>
    <t xml:space="preserve">GOiO</t>
  </si>
  <si>
    <t xml:space="preserve">CB</t>
  </si>
  <si>
    <t xml:space="preserve">Anatomía general </t>
  </si>
  <si>
    <t xml:space="preserve">FC</t>
  </si>
  <si>
    <t xml:space="preserve">Matemàtiques per a l’òptica i l’optometria </t>
  </si>
  <si>
    <t xml:space="preserve">Opc</t>
  </si>
  <si>
    <t xml:space="preserve">Òptica geomètrica  i instrumental </t>
  </si>
  <si>
    <t xml:space="preserve">Anatomía del sistema visual </t>
  </si>
  <si>
    <t xml:space="preserve">Òptica física</t>
  </si>
  <si>
    <t xml:space="preserve">TFG</t>
  </si>
  <si>
    <t xml:space="preserve">OF</t>
  </si>
  <si>
    <t xml:space="preserve">Òptica visual </t>
  </si>
  <si>
    <t xml:space="preserve">Cl</t>
  </si>
  <si>
    <t xml:space="preserve">Psicologia </t>
  </si>
  <si>
    <t xml:space="preserve">Química per a ciències de la visió </t>
  </si>
  <si>
    <t xml:space="preserve">Fisiología y bioquímica general y ocular </t>
  </si>
  <si>
    <t xml:space="preserve">OO</t>
  </si>
  <si>
    <t xml:space="preserve">Motilitat i percepció binoculars </t>
  </si>
  <si>
    <t xml:space="preserve">Opm</t>
  </si>
  <si>
    <t xml:space="preserve">Procediments clínics en Optometria </t>
  </si>
  <si>
    <t xml:space="preserve">Communication</t>
  </si>
  <si>
    <t xml:space="preserve">Disfuncions de la Visió Binocular </t>
  </si>
  <si>
    <t xml:space="preserve">PF</t>
  </si>
  <si>
    <t xml:space="preserve">Farmacologia ocular</t>
  </si>
  <si>
    <t xml:space="preserve">Patologia ocular</t>
  </si>
  <si>
    <t xml:space="preserve">Adaptació i muntatge d’ulleres </t>
  </si>
  <si>
    <t xml:space="preserve">Co</t>
  </si>
  <si>
    <t xml:space="preserve">Optometria Infantil i geriàtrica </t>
  </si>
  <si>
    <t xml:space="preserve">Casos clínics en Optometria </t>
  </si>
  <si>
    <t xml:space="preserve">Contactologia aplicada</t>
  </si>
  <si>
    <t xml:space="preserve">Psicofísica i neurofisiologia de la visió </t>
  </si>
  <si>
    <t xml:space="preserve">Direcció de Projecte de TFG</t>
  </si>
  <si>
    <t xml:space="preserve">Direcció TFG</t>
  </si>
  <si>
    <t xml:space="preserve">Esp</t>
  </si>
  <si>
    <t xml:space="preserve">ECONOMIA Y GESTIÓN DE EMPRESA</t>
  </si>
  <si>
    <t xml:space="preserve">PROCEDIMIENTOS ESPECÍFICOS DE ADAPTACIÓN DE GAFAS</t>
  </si>
  <si>
    <t xml:space="preserve">DISSENY D’ÒPTICA. Ulleres i espais optomètrics. Disseny i descripció</t>
  </si>
  <si>
    <t xml:space="preserve">MODEL BIO-PSICO-SOCIAL EN ATENCIÓ VISUAL</t>
  </si>
  <si>
    <t xml:space="preserve">Introducción al análisis estadístico de datos visuales</t>
  </si>
  <si>
    <t xml:space="preserve">Tractaments superficials en biomaterials, lents oftàlmiques i muntures</t>
  </si>
  <si>
    <t xml:space="preserve">Proposta provisional d'assignació de punts per a la docència reglada de grau -semipresencial</t>
  </si>
  <si>
    <t xml:space="preserve">% Aprenent. Dirigit       (4)</t>
  </si>
  <si>
    <t xml:space="preserve">% Presenc. (5)</t>
  </si>
  <si>
    <t xml:space="preserve">GOiO_SP</t>
  </si>
  <si>
    <t xml:space="preserve">Psicologia en atenció visual</t>
  </si>
  <si>
    <t xml:space="preserve">Especialitat 1</t>
  </si>
  <si>
    <t xml:space="preserve">Especialitat 2</t>
  </si>
  <si>
    <t xml:space="preserve">Especialitat 3</t>
  </si>
  <si>
    <t xml:space="preserve">Especialitat 4</t>
  </si>
  <si>
    <t xml:space="preserve">Especialitat 5</t>
  </si>
  <si>
    <t xml:space="preserve">Especialitat 6</t>
  </si>
  <si>
    <t xml:space="preserve">assignatures de retitulació</t>
  </si>
  <si>
    <t xml:space="preserve">Proposta provisional d'assignació de punts per a la docència reglada de master</t>
  </si>
  <si>
    <t xml:space="preserve">Total Crèdits ECTS</t>
  </si>
  <si>
    <t xml:space="preserve">Obl.</t>
  </si>
  <si>
    <t xml:space="preserve">Alteracions oculars produïdes per lents de contacte</t>
  </si>
  <si>
    <t xml:space="preserve">Farmacologia clínica I</t>
  </si>
  <si>
    <t xml:space="preserve">Microbiologia aplicada</t>
  </si>
  <si>
    <t xml:space="preserve">Optometria infantil</t>
  </si>
  <si>
    <t xml:space="preserve">Patologia I</t>
  </si>
  <si>
    <t xml:space="preserve">Percepció visual I: bases neurofisiològiques i color</t>
  </si>
  <si>
    <t xml:space="preserve">Adaptació d’ulleres. Procediments específics</t>
  </si>
  <si>
    <t xml:space="preserve">Aspectes optomètrics de la cirurgia refractiva</t>
  </si>
  <si>
    <t xml:space="preserve">Farmacologia clínica II</t>
  </si>
  <si>
    <t xml:space="preserve">Patologia II</t>
  </si>
  <si>
    <t xml:space="preserve">TFM</t>
  </si>
  <si>
    <t xml:space="preserve">Contactologia clínica</t>
  </si>
  <si>
    <t xml:space="preserve">Optometria geriàtrica</t>
  </si>
  <si>
    <t xml:space="preserve">Optometria clínica</t>
  </si>
  <si>
    <t xml:space="preserve">Opt</t>
  </si>
  <si>
    <t xml:space="preserve">Adaptació de LC amb dissenys especials</t>
  </si>
  <si>
    <t xml:space="preserve">Adaptació de LC terapèutiques i pròtesis oculars</t>
  </si>
  <si>
    <t xml:space="preserve">Anatomia humana</t>
  </si>
  <si>
    <t xml:space="preserve">Biologia molecular de l’ull</t>
  </si>
  <si>
    <t xml:space="preserve">Biointerfases, superfícies i nanotecnologia</t>
  </si>
  <si>
    <t xml:space="preserve">Disseny i estètica en òptica</t>
  </si>
  <si>
    <t xml:space="preserve">Disseny, fabricació i metrologia de lents oftàlmiques</t>
  </si>
  <si>
    <t xml:space="preserve">Embriologia i teratologia ocular</t>
  </si>
  <si>
    <t xml:space="preserve">Epiteli corneal i fàrmacs tòpics</t>
  </si>
  <si>
    <t xml:space="preserve">Equips de protecció dels ulls</t>
  </si>
  <si>
    <t xml:space="preserve">Implicacions optomètriques en trastorns psicològics i d’aprenentatge</t>
  </si>
  <si>
    <t xml:space="preserve">Instrumentació per exàmens complementaris</t>
  </si>
  <si>
    <t xml:space="preserve">Iniciació a la recerca</t>
  </si>
  <si>
    <t xml:space="preserve">Optometria i contactologia clínica especialitzada</t>
  </si>
  <si>
    <t xml:space="preserve">37428</t>
  </si>
  <si>
    <t xml:space="preserve">Percepció visual II: espai i moviment</t>
  </si>
  <si>
    <t xml:space="preserve">Qualitat òptica ocular</t>
  </si>
  <si>
    <t xml:space="preserve">Salut pública i epidemiologia</t>
  </si>
  <si>
    <t xml:space="preserve">Tècniques diagnòstiques avançades</t>
  </si>
  <si>
    <t xml:space="preserve">Tècniques d'imatge en salut visual</t>
  </si>
  <si>
    <t xml:space="preserve">Tècniques de rehabilitació en baixa visió</t>
  </si>
  <si>
    <t xml:space="preserve">Visió i esport</t>
  </si>
  <si>
    <t xml:space="preserve">Bioètica i dret per l’òptic optometrista</t>
  </si>
  <si>
    <t xml:space="preserve">Recerca específica per al TFM</t>
  </si>
  <si>
    <t xml:space="preserve">Treball Final de Màster</t>
  </si>
  <si>
    <t xml:space="preserve">Els estudiants han de fer 30 ECTS ara oferim 31.5 (16.5 el 1Q i 15 el segon Q)</t>
  </si>
  <si>
    <t xml:space="preserve">OC</t>
  </si>
  <si>
    <t xml:space="preserve">Clínica especialitzada</t>
  </si>
  <si>
    <t xml:space="preserve">Tècniques i aspectes optomètrics de la cirurgia ocular.</t>
  </si>
  <si>
    <t xml:space="preserve">CCVB</t>
  </si>
  <si>
    <t xml:space="preserve">Mecanismos neurofisiológicos y modelos avanzados de la visión</t>
  </si>
  <si>
    <t xml:space="preserve">Farmacovigilància ocular.</t>
  </si>
  <si>
    <t xml:space="preserve">Patologia ocular i tractaments </t>
  </si>
  <si>
    <t xml:space="preserve">MIV</t>
  </si>
  <si>
    <t xml:space="preserve">Óptica e Instrumentación Avanzadas para la atención visual</t>
  </si>
  <si>
    <t xml:space="preserve">Mètodes de recerca</t>
  </si>
  <si>
    <t xml:space="preserve">Fer optatives compartides amb el màster de 120</t>
  </si>
  <si>
    <t xml:space="preserve">Han de fer 18 ECTS optatius i oferim 31.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%"/>
    <numFmt numFmtId="167" formatCode="0"/>
    <numFmt numFmtId="168" formatCode="@"/>
    <numFmt numFmtId="169" formatCode="General"/>
    <numFmt numFmtId="170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name val="Arial Narrow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00FF"/>
      <name val="Arial Narrow"/>
      <family val="2"/>
    </font>
    <font>
      <sz val="9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sz val="9"/>
      <color rgb="FF000000"/>
      <name val="Arial Narrow"/>
      <family val="2"/>
    </font>
    <font>
      <sz val="9"/>
      <color rgb="FF0000FF"/>
      <name val="Arial Narrow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24"/>
      <name val="Arial Narrow"/>
      <family val="2"/>
    </font>
    <font>
      <sz val="22"/>
      <name val="Arial Narrow"/>
      <family val="2"/>
    </font>
    <font>
      <sz val="8"/>
      <color rgb="FF0000FF"/>
      <name val="Arial"/>
      <family val="2"/>
    </font>
    <font>
      <sz val="8"/>
      <color rgb="FF008000"/>
      <name val="Arial Narrow"/>
      <family val="2"/>
    </font>
    <font>
      <b val="true"/>
      <sz val="8"/>
      <color rgb="FFFF0000"/>
      <name val="Arial"/>
      <family val="2"/>
    </font>
    <font>
      <sz val="8"/>
      <color rgb="FFFF6600"/>
      <name val="Arial"/>
      <family val="2"/>
    </font>
    <font>
      <sz val="9"/>
      <name val="Arial"/>
      <family val="2"/>
    </font>
    <font>
      <sz val="9"/>
      <color rgb="FFFF0000"/>
      <name val="Arial Narrow"/>
      <family val="2"/>
    </font>
    <font>
      <sz val="10"/>
      <color rgb="FF000000"/>
      <name val="Arial Narrow"/>
      <family val="2"/>
    </font>
    <font>
      <sz val="9"/>
      <color rgb="FF0000FF"/>
      <name val="Arial"/>
      <family val="2"/>
    </font>
    <font>
      <sz val="16"/>
      <name val="Arial Narrow"/>
      <family val="2"/>
    </font>
    <font>
      <sz val="8"/>
      <color rgb="FF0000FF"/>
      <name val="Arial Narrow"/>
      <family val="2"/>
    </font>
    <font>
      <strike val="true"/>
      <sz val="8"/>
      <color rgb="FF000000"/>
      <name val="Arial"/>
      <family val="2"/>
    </font>
    <font>
      <sz val="12"/>
      <color rgb="FFFF0000"/>
      <name val="Arial"/>
      <family val="2"/>
    </font>
    <font>
      <sz val="10"/>
      <color rgb="FFFF0000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1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1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12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8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13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1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8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8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5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1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1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1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6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6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1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1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1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D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33.85"/>
    <col collapsed="false" customWidth="true" hidden="false" outlineLevel="0" max="3" min="3" style="0" width="10.56"/>
    <col collapsed="false" customWidth="true" hidden="false" outlineLevel="0" max="4" min="4" style="0" width="9.56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8" min="7" style="0" width="6.85"/>
    <col collapsed="false" customWidth="true" hidden="false" outlineLevel="0" max="9" min="9" style="0" width="6.99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99"/>
    <col collapsed="false" customWidth="true" hidden="false" outlineLevel="0" max="15" min="14" style="0" width="8.85"/>
    <col collapsed="false" customWidth="true" hidden="false" outlineLevel="0" max="16" min="16" style="0" width="8.7"/>
    <col collapsed="false" customWidth="true" hidden="false" outlineLevel="0" max="17" min="17" style="0" width="2.84"/>
    <col collapsed="false" customWidth="true" hidden="false" outlineLevel="0" max="18" min="18" style="0" width="1.85"/>
    <col collapsed="false" customWidth="true" hidden="false" outlineLevel="0" max="19" min="19" style="0" width="3.85"/>
    <col collapsed="false" customWidth="true" hidden="false" outlineLevel="0" max="20" min="20" style="0" width="3.14"/>
    <col collapsed="false" customWidth="true" hidden="false" outlineLevel="0" max="21" min="21" style="0" width="1.99"/>
    <col collapsed="false" customWidth="true" hidden="false" outlineLevel="0" max="22" min="22" style="0" width="1.28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3" customFormat="true" ht="53.25" hidden="false" customHeight="true" outlineLevel="0" collapsed="false">
      <c r="C2" s="4" t="s">
        <v>2</v>
      </c>
      <c r="D2" s="5" t="s">
        <v>3</v>
      </c>
      <c r="E2" s="4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</row>
    <row r="3" customFormat="false" ht="12.75" hidden="false" customHeight="false" outlineLevel="0" collapsed="false">
      <c r="B3" s="6" t="s">
        <v>16</v>
      </c>
      <c r="C3" s="7" t="n">
        <f aca="false">'Diplomatura Presencial'!U16</f>
        <v>0</v>
      </c>
      <c r="D3" s="7" t="n">
        <f aca="false">'Grau Presencial'!AP15</f>
        <v>1499.18454</v>
      </c>
      <c r="E3" s="7" t="n">
        <f aca="false">'Diplomatura Semipresencial'!Z14</f>
        <v>202.5</v>
      </c>
      <c r="F3" s="7" t="n">
        <f aca="false">'Grau Semipresencial'!AP16</f>
        <v>538.1091</v>
      </c>
      <c r="G3" s="7" t="n">
        <f aca="false">'Master 120'!AP17</f>
        <v>97.199874</v>
      </c>
      <c r="H3" s="7" t="n">
        <f aca="false">'Master 60'!AP16</f>
        <v>80.998856937</v>
      </c>
      <c r="I3" s="7" t="n">
        <v>49.5</v>
      </c>
      <c r="J3" s="7" t="n">
        <f aca="false">SUM(C3:I3)</f>
        <v>2467.492370937</v>
      </c>
      <c r="K3" s="8" t="n">
        <v>2826.1075854</v>
      </c>
      <c r="L3" s="8" t="n">
        <v>2959.5775854</v>
      </c>
      <c r="M3" s="9" t="n">
        <f aca="false">K3-J3</f>
        <v>358.615214463</v>
      </c>
      <c r="N3" s="10" t="n">
        <f aca="false">M3/K3</f>
        <v>0.126893688094412</v>
      </c>
      <c r="O3" s="10" t="n">
        <f aca="false">(L3-J3)/L3</f>
        <v>0.16626873270379</v>
      </c>
      <c r="P3" s="10" t="n">
        <f aca="false">J3/$J$10</f>
        <v>0.840056779962244</v>
      </c>
    </row>
    <row r="4" customFormat="false" ht="12.75" hidden="false" customHeight="false" outlineLevel="0" collapsed="false">
      <c r="B4" s="11" t="s">
        <v>17</v>
      </c>
      <c r="C4" s="12" t="n">
        <f aca="false">'Diplomatura Presencial'!U12</f>
        <v>0</v>
      </c>
      <c r="D4" s="12" t="n">
        <f aca="false">'Grau Presencial'!AP11</f>
        <v>147.6</v>
      </c>
      <c r="E4" s="12" t="n">
        <f aca="false">'Diplomatura Semipresencial'!Z10</f>
        <v>0</v>
      </c>
      <c r="F4" s="12" t="n">
        <f aca="false">'Grau Semipresencial'!AP11</f>
        <v>54</v>
      </c>
      <c r="G4" s="12" t="n">
        <f aca="false">'Master 120'!AP13</f>
        <v>16.2</v>
      </c>
      <c r="H4" s="12" t="n">
        <f aca="false">'Master 60'!AP13</f>
        <v>0</v>
      </c>
      <c r="I4" s="12" t="n">
        <v>4.5</v>
      </c>
      <c r="J4" s="12" t="n">
        <f aca="false">SUM(C4:I4)</f>
        <v>222.3</v>
      </c>
      <c r="K4" s="13" t="n">
        <v>250.8</v>
      </c>
      <c r="L4" s="13" t="n">
        <v>272.4</v>
      </c>
      <c r="M4" s="9" t="n">
        <f aca="false">K4-J4</f>
        <v>28.5</v>
      </c>
      <c r="N4" s="10" t="n">
        <f aca="false">M4/K4</f>
        <v>0.113636363636364</v>
      </c>
      <c r="O4" s="10" t="n">
        <f aca="false">(L4-J4)/L4</f>
        <v>0.183920704845815</v>
      </c>
      <c r="P4" s="10" t="n">
        <f aca="false">J4/$J$10</f>
        <v>0.0756819451136511</v>
      </c>
    </row>
    <row r="5" customFormat="false" ht="12.75" hidden="false" customHeight="false" outlineLevel="0" collapsed="false">
      <c r="B5" s="6" t="s">
        <v>18</v>
      </c>
      <c r="C5" s="7" t="n">
        <f aca="false">'Diplomatura Presencial'!U14</f>
        <v>0</v>
      </c>
      <c r="D5" s="7" t="n">
        <f aca="false">'Grau Presencial'!AP13</f>
        <v>100.8</v>
      </c>
      <c r="E5" s="7" t="n">
        <f aca="false">'Diplomatura Semipresencial'!Z12</f>
        <v>0</v>
      </c>
      <c r="F5" s="7" t="n">
        <f aca="false">'Grau Semipresencial'!AP10</f>
        <v>33.75</v>
      </c>
      <c r="G5" s="7" t="n">
        <f aca="false">'Master 120'!AP15</f>
        <v>0</v>
      </c>
      <c r="H5" s="7"/>
      <c r="I5" s="7"/>
      <c r="J5" s="7" t="n">
        <f aca="false">SUM(C5:I5)</f>
        <v>134.55</v>
      </c>
      <c r="K5" s="8" t="n">
        <v>147.75</v>
      </c>
      <c r="L5" s="8" t="n">
        <v>138.75</v>
      </c>
      <c r="M5" s="9" t="n">
        <f aca="false">K5-J5</f>
        <v>13.2</v>
      </c>
      <c r="N5" s="10" t="n">
        <f aca="false">M5/K5</f>
        <v>0.0893401015228426</v>
      </c>
      <c r="O5" s="10" t="n">
        <f aca="false">(L5-J5)/L5</f>
        <v>0.0302702702702702</v>
      </c>
      <c r="P5" s="10" t="n">
        <f aca="false">J5/$J$10</f>
        <v>0.0458074930951046</v>
      </c>
    </row>
    <row r="6" customFormat="false" ht="12.75" hidden="false" customHeight="false" outlineLevel="0" collapsed="false">
      <c r="B6" s="11" t="s">
        <v>19</v>
      </c>
      <c r="C6" s="12" t="n">
        <f aca="false">'Diplomatura Presencial'!U13</f>
        <v>0</v>
      </c>
      <c r="D6" s="12" t="n">
        <f aca="false">'Grau Presencial'!AP12</f>
        <v>24.3</v>
      </c>
      <c r="E6" s="12" t="n">
        <f aca="false">'Diplomatura Semipresencial'!Z11</f>
        <v>0</v>
      </c>
      <c r="F6" s="12" t="n">
        <f aca="false">'Grau Semipresencial'!AP12</f>
        <v>0</v>
      </c>
      <c r="G6" s="12" t="n">
        <f aca="false">'Master 120'!AP14</f>
        <v>12.15</v>
      </c>
      <c r="H6" s="12" t="n">
        <f aca="false">'Master 60'!AP14</f>
        <v>0</v>
      </c>
      <c r="I6" s="12"/>
      <c r="J6" s="12" t="n">
        <f aca="false">SUM(C6:I6)</f>
        <v>36.45</v>
      </c>
      <c r="K6" s="13" t="n">
        <v>39.15</v>
      </c>
      <c r="L6" s="13" t="n">
        <v>39.15</v>
      </c>
      <c r="M6" s="9" t="n">
        <f aca="false">K6-J6</f>
        <v>2.7</v>
      </c>
      <c r="N6" s="10" t="n">
        <f aca="false">M6/K6</f>
        <v>0.0689655172413792</v>
      </c>
      <c r="O6" s="10" t="n">
        <f aca="false">(L6-J6)/L6</f>
        <v>0.0689655172413792</v>
      </c>
      <c r="P6" s="10" t="n">
        <f aca="false">J6/$J$10</f>
        <v>0.0124093877615501</v>
      </c>
    </row>
    <row r="7" customFormat="false" ht="12.75" hidden="false" customHeight="false" outlineLevel="0" collapsed="false">
      <c r="B7" s="6" t="s">
        <v>20</v>
      </c>
      <c r="C7" s="7" t="n">
        <f aca="false">'Diplomatura Presencial'!U18</f>
        <v>0</v>
      </c>
      <c r="D7" s="7" t="n">
        <f aca="false">'Grau Presencial'!AP17</f>
        <v>33.3</v>
      </c>
      <c r="E7" s="7" t="n">
        <f aca="false">'Diplomatura Semipresencial'!Z16</f>
        <v>13.5</v>
      </c>
      <c r="F7" s="7" t="n">
        <f aca="false">'Grau Semipresencial'!AP18</f>
        <v>9.9</v>
      </c>
      <c r="G7" s="7" t="n">
        <f aca="false">'Master 120'!AP19</f>
        <v>0</v>
      </c>
      <c r="H7" s="7"/>
      <c r="I7" s="7"/>
      <c r="J7" s="7" t="n">
        <f aca="false">SUM(C7:I7)</f>
        <v>56.7</v>
      </c>
      <c r="K7" s="8" t="n">
        <v>83.7</v>
      </c>
      <c r="L7" s="8" t="n">
        <v>70.2</v>
      </c>
      <c r="M7" s="9" t="n">
        <f aca="false">K7-J7</f>
        <v>27</v>
      </c>
      <c r="N7" s="14" t="n">
        <f aca="false">M7/K7</f>
        <v>0.32258064516129</v>
      </c>
      <c r="O7" s="10" t="n">
        <f aca="false">(L7-J7)/L7</f>
        <v>0.192307692307692</v>
      </c>
      <c r="P7" s="10" t="n">
        <f aca="false">J7/$J$10</f>
        <v>0.0193034920735223</v>
      </c>
    </row>
    <row r="8" customFormat="false" ht="12.75" hidden="false" customHeight="false" outlineLevel="0" collapsed="false">
      <c r="B8" s="11" t="s">
        <v>21</v>
      </c>
      <c r="C8" s="12" t="n">
        <f aca="false">'Diplomatura Presencial'!U17</f>
        <v>0</v>
      </c>
      <c r="D8" s="12" t="n">
        <f aca="false">'Grau Presencial'!AP18</f>
        <v>19.8</v>
      </c>
      <c r="E8" s="12" t="n">
        <f aca="false">'Diplomatura Semipresencial'!Z15</f>
        <v>0</v>
      </c>
      <c r="F8" s="12" t="n">
        <f aca="false">'Grau Semipresencial'!AP14</f>
        <v>0</v>
      </c>
      <c r="G8" s="12"/>
      <c r="H8" s="12"/>
      <c r="I8" s="12"/>
      <c r="J8" s="12" t="n">
        <f aca="false">SUM(C8:I8)</f>
        <v>19.8</v>
      </c>
      <c r="K8" s="13" t="n">
        <v>27</v>
      </c>
      <c r="L8" s="13" t="n">
        <v>27</v>
      </c>
      <c r="M8" s="9" t="n">
        <f aca="false">K8-J8</f>
        <v>7.2</v>
      </c>
      <c r="N8" s="14" t="n">
        <f aca="false">M8/K8</f>
        <v>0.266666666666667</v>
      </c>
      <c r="O8" s="10" t="n">
        <f aca="false">(L8-J8)/L8</f>
        <v>0.266666666666667</v>
      </c>
      <c r="P8" s="10" t="n">
        <f aca="false">J8/$J$10</f>
        <v>0.00674090199392844</v>
      </c>
    </row>
    <row r="9" customFormat="false" ht="12.75" hidden="false" customHeight="false" outlineLevel="0" collapsed="false">
      <c r="B9" s="6" t="s">
        <v>22</v>
      </c>
      <c r="C9" s="7" t="n">
        <f aca="false">'Diplomatura Presencial'!U11</f>
        <v>0</v>
      </c>
      <c r="D9" s="7" t="n">
        <f aca="false">'Grau Presencial'!AP16</f>
        <v>0</v>
      </c>
      <c r="E9" s="7" t="n">
        <f aca="false">'Diplomatura Semipresencial'!Z9</f>
        <v>0</v>
      </c>
      <c r="F9" s="7" t="n">
        <f aca="false">'Grau Semipresencial'!AP15</f>
        <v>0</v>
      </c>
      <c r="G9" s="7"/>
      <c r="H9" s="7"/>
      <c r="I9" s="7"/>
      <c r="J9" s="7" t="n">
        <f aca="false">SUM(C9:I9)</f>
        <v>0</v>
      </c>
      <c r="K9" s="8" t="n">
        <v>53.4375</v>
      </c>
      <c r="L9" s="8" t="n">
        <v>53.4375</v>
      </c>
      <c r="M9" s="9" t="n">
        <f aca="false">K9-J9</f>
        <v>53.4375</v>
      </c>
      <c r="N9" s="10" t="n">
        <f aca="false">M9/K9</f>
        <v>1</v>
      </c>
      <c r="O9" s="10" t="n">
        <f aca="false">(L9-J9)/L9</f>
        <v>1</v>
      </c>
      <c r="P9" s="10" t="n">
        <f aca="false">J9/$J$10</f>
        <v>0</v>
      </c>
    </row>
    <row r="10" customFormat="false" ht="12.75" hidden="false" customHeight="false" outlineLevel="0" collapsed="false">
      <c r="B10" s="1" t="s">
        <v>9</v>
      </c>
      <c r="C10" s="15" t="n">
        <f aca="false">SUM(C3:C9)</f>
        <v>0</v>
      </c>
      <c r="D10" s="15" t="n">
        <f aca="false">SUM(D3:D9)</f>
        <v>1824.98454</v>
      </c>
      <c r="E10" s="15" t="n">
        <f aca="false">SUM(E3:E9)</f>
        <v>216</v>
      </c>
      <c r="F10" s="15" t="n">
        <f aca="false">SUM(F3:F9)</f>
        <v>635.7591</v>
      </c>
      <c r="G10" s="15" t="n">
        <f aca="false">SUM(G3:G9)</f>
        <v>125.549874</v>
      </c>
      <c r="H10" s="15" t="n">
        <f aca="false">SUM(H3:H9)</f>
        <v>80.998856937</v>
      </c>
      <c r="I10" s="15" t="n">
        <f aca="false">SUM(I3:I9)</f>
        <v>54</v>
      </c>
      <c r="J10" s="16" t="n">
        <f aca="false">SUM(C10:I10)</f>
        <v>2937.292370937</v>
      </c>
      <c r="K10" s="17" t="n">
        <v>3427.9450854</v>
      </c>
      <c r="L10" s="17" t="n">
        <v>3560.5150854</v>
      </c>
      <c r="M10" s="9" t="n">
        <f aca="false">K10-J10</f>
        <v>490.652714463</v>
      </c>
      <c r="N10" s="10" t="n">
        <f aca="false">M10/K10</f>
        <v>0.143133189779715</v>
      </c>
      <c r="O10" s="10" t="n">
        <f aca="false">(L10-J10)/L10</f>
        <v>0.17503723464578</v>
      </c>
      <c r="P10" s="10" t="n">
        <f aca="false">J10/$J$10</f>
        <v>1</v>
      </c>
    </row>
    <row r="11" customFormat="false" ht="12.75" hidden="false" customHeight="false" outlineLevel="0" collapsed="false">
      <c r="J11" s="9" t="n">
        <f aca="false">SUM(J3:J9)</f>
        <v>2937.292370937</v>
      </c>
      <c r="M11" s="9"/>
      <c r="N11" s="10"/>
      <c r="O11" s="10"/>
      <c r="P11" s="10"/>
    </row>
    <row r="12" customFormat="false" ht="12.75" hidden="false" customHeight="false" outlineLevel="0" collapsed="false">
      <c r="B12" s="18"/>
      <c r="D12" s="1"/>
      <c r="F12" s="1"/>
      <c r="I12" s="0" t="s">
        <v>23</v>
      </c>
      <c r="J12" s="0" t="n">
        <v>3182.4</v>
      </c>
      <c r="M12" s="9"/>
      <c r="N12" s="10"/>
      <c r="O12" s="10"/>
      <c r="P12" s="10"/>
    </row>
    <row r="13" customFormat="false" ht="12.75" hidden="false" customHeight="false" outlineLevel="0" collapsed="false">
      <c r="B13" s="18" t="s">
        <v>24</v>
      </c>
      <c r="C13" s="0" t="n">
        <v>2462</v>
      </c>
      <c r="I13" s="0" t="s">
        <v>25</v>
      </c>
      <c r="J13" s="0" t="n">
        <f aca="false">SUM(C13+C14)</f>
        <v>2937</v>
      </c>
      <c r="K13" s="0" t="n">
        <v>3395.1</v>
      </c>
      <c r="L13" s="0" t="n">
        <v>3395.1</v>
      </c>
      <c r="M13" s="9" t="n">
        <f aca="false">K13-J13</f>
        <v>458.1</v>
      </c>
      <c r="N13" s="10" t="n">
        <f aca="false">M13/K13</f>
        <v>0.134929751700981</v>
      </c>
      <c r="O13" s="10" t="n">
        <f aca="false">(L13-J13)/L13</f>
        <v>0.134929751700981</v>
      </c>
      <c r="P13" s="10" t="n">
        <f aca="false">J13/$J$10</f>
        <v>0.999900462432718</v>
      </c>
    </row>
    <row r="14" customFormat="false" ht="12.75" hidden="false" customHeight="false" outlineLevel="0" collapsed="false">
      <c r="B14" s="18" t="s">
        <v>26</v>
      </c>
      <c r="C14" s="0" t="n">
        <v>475</v>
      </c>
      <c r="F14" s="1" t="s">
        <v>27</v>
      </c>
      <c r="G14" s="9" t="n">
        <f aca="false">SUM(G10:I10)</f>
        <v>260.548730937</v>
      </c>
      <c r="J14" s="19" t="n">
        <f aca="false">J13-J10</f>
        <v>-0.29237093699976</v>
      </c>
      <c r="K14" s="19"/>
      <c r="M14" s="9"/>
    </row>
    <row r="15" customFormat="false" ht="12.75" hidden="false" customHeight="false" outlineLevel="0" collapsed="false">
      <c r="B15" s="3"/>
    </row>
    <row r="17" customFormat="false" ht="12.75" hidden="false" customHeight="false" outlineLevel="0" collapsed="false">
      <c r="B17" s="0" t="s">
        <v>28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B19" s="1"/>
    </row>
    <row r="20" customFormat="false" ht="12.75" hidden="false" customHeight="false" outlineLevel="0" collapsed="false">
      <c r="B20" s="1"/>
    </row>
    <row r="21" customFormat="false" ht="12.75" hidden="false" customHeight="false" outlineLevel="0" collapsed="false">
      <c r="B21" s="1"/>
    </row>
    <row r="22" customFormat="false" ht="12.75" hidden="false" customHeight="false" outlineLevel="0" collapsed="false">
      <c r="B22" s="1"/>
    </row>
    <row r="23" customFormat="false" ht="12.75" hidden="false" customHeight="false" outlineLevel="0" collapsed="false">
      <c r="B23" s="1"/>
    </row>
  </sheetData>
  <mergeCells count="1">
    <mergeCell ref="C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L37" activeCellId="0" sqref="L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7.14"/>
    <col collapsed="false" customWidth="true" hidden="false" outlineLevel="0" max="2" min="2" style="20" width="5.71"/>
    <col collapsed="false" customWidth="true" hidden="false" outlineLevel="0" max="3" min="3" style="21" width="4.99"/>
    <col collapsed="false" customWidth="true" hidden="false" outlineLevel="0" max="4" min="4" style="21" width="5.85"/>
    <col collapsed="false" customWidth="true" hidden="false" outlineLevel="0" max="5" min="5" style="20" width="36.99"/>
    <col collapsed="false" customWidth="true" hidden="false" outlineLevel="0" max="7" min="6" style="20" width="4.14"/>
    <col collapsed="false" customWidth="true" hidden="false" outlineLevel="0" max="8" min="8" style="22" width="5.85"/>
    <col collapsed="false" customWidth="true" hidden="false" outlineLevel="0" max="9" min="9" style="22" width="5.41"/>
    <col collapsed="false" customWidth="true" hidden="false" outlineLevel="0" max="11" min="10" style="20" width="4.28"/>
    <col collapsed="false" customWidth="true" hidden="false" outlineLevel="0" max="12" min="12" style="22" width="5.28"/>
    <col collapsed="false" customWidth="true" hidden="false" outlineLevel="0" max="13" min="13" style="20" width="3.56"/>
    <col collapsed="false" customWidth="true" hidden="false" outlineLevel="0" max="14" min="14" style="20" width="3.7"/>
    <col collapsed="false" customWidth="true" hidden="false" outlineLevel="0" max="15" min="15" style="20" width="6.41"/>
    <col collapsed="false" customWidth="true" hidden="false" outlineLevel="0" max="16" min="16" style="22" width="9.85"/>
    <col collapsed="false" customWidth="true" hidden="false" outlineLevel="0" max="17" min="17" style="22" width="10.28"/>
    <col collapsed="false" customWidth="true" hidden="false" outlineLevel="0" max="18" min="18" style="20" width="11.99"/>
    <col collapsed="false" customWidth="true" hidden="false" outlineLevel="0" max="19" min="19" style="20" width="6.85"/>
    <col collapsed="false" customWidth="true" hidden="false" outlineLevel="0" max="20" min="20" style="20" width="3.99"/>
    <col collapsed="false" customWidth="true" hidden="false" outlineLevel="0" max="21" min="21" style="20" width="4.85"/>
    <col collapsed="false" customWidth="true" hidden="false" outlineLevel="0" max="22" min="22" style="20" width="5.28"/>
    <col collapsed="false" customWidth="false" hidden="false" outlineLevel="0" max="257" min="23" style="20" width="11.42"/>
  </cols>
  <sheetData>
    <row r="1" customFormat="false" ht="18" hidden="false" customHeight="true" outlineLevel="0" collapsed="false">
      <c r="A1" s="23" t="s">
        <v>2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</row>
    <row r="2" customFormat="false" ht="12.75" hidden="false" customHeight="false" outlineLevel="0" collapsed="false">
      <c r="A2" s="24"/>
      <c r="B2" s="24"/>
      <c r="C2" s="24"/>
      <c r="D2" s="24"/>
      <c r="E2" s="25"/>
      <c r="F2" s="25"/>
      <c r="G2" s="25"/>
      <c r="H2" s="24"/>
      <c r="I2" s="24"/>
      <c r="J2" s="24"/>
      <c r="K2" s="24"/>
      <c r="L2" s="24"/>
      <c r="M2" s="24"/>
      <c r="N2" s="25"/>
      <c r="O2" s="25"/>
    </row>
    <row r="3" customFormat="false" ht="12.75" hidden="false" customHeight="false" outlineLevel="0" collapsed="false">
      <c r="A3" s="26" t="s">
        <v>30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7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B5" s="28"/>
    </row>
    <row r="6" customFormat="false" ht="13.5" hidden="false" customHeight="true" outlineLevel="0" collapsed="false">
      <c r="A6" s="29" t="s">
        <v>31</v>
      </c>
      <c r="B6" s="30" t="s">
        <v>32</v>
      </c>
      <c r="C6" s="30"/>
      <c r="D6" s="30"/>
      <c r="E6" s="30"/>
      <c r="F6" s="30"/>
      <c r="G6" s="30"/>
      <c r="H6" s="30"/>
      <c r="I6" s="30" t="s">
        <v>33</v>
      </c>
      <c r="J6" s="30"/>
      <c r="K6" s="30"/>
      <c r="L6" s="30"/>
      <c r="M6" s="30"/>
      <c r="N6" s="30"/>
      <c r="O6" s="31" t="s">
        <v>34</v>
      </c>
      <c r="P6" s="31"/>
      <c r="Q6" s="32" t="s">
        <v>35</v>
      </c>
      <c r="R6" s="33"/>
    </row>
    <row r="7" customFormat="false" ht="25.5" hidden="false" customHeight="true" outlineLevel="0" collapsed="false">
      <c r="A7" s="29"/>
      <c r="B7" s="34" t="s">
        <v>36</v>
      </c>
      <c r="C7" s="34"/>
      <c r="D7" s="34"/>
      <c r="E7" s="34"/>
      <c r="F7" s="34"/>
      <c r="G7" s="34"/>
      <c r="H7" s="34"/>
      <c r="I7" s="35" t="s">
        <v>37</v>
      </c>
      <c r="J7" s="35"/>
      <c r="K7" s="35"/>
      <c r="L7" s="35" t="s">
        <v>38</v>
      </c>
      <c r="M7" s="35"/>
      <c r="N7" s="35"/>
      <c r="O7" s="36" t="s">
        <v>39</v>
      </c>
      <c r="P7" s="37" t="s">
        <v>40</v>
      </c>
      <c r="Q7" s="38" t="s">
        <v>41</v>
      </c>
      <c r="R7" s="39" t="s">
        <v>42</v>
      </c>
    </row>
    <row r="8" s="44" customFormat="true" ht="13.5" hidden="false" customHeight="true" outlineLevel="0" collapsed="false">
      <c r="A8" s="34" t="s">
        <v>43</v>
      </c>
      <c r="B8" s="34" t="s">
        <v>44</v>
      </c>
      <c r="C8" s="34" t="s">
        <v>45</v>
      </c>
      <c r="D8" s="34" t="s">
        <v>46</v>
      </c>
      <c r="E8" s="34" t="s">
        <v>47</v>
      </c>
      <c r="F8" s="40" t="s">
        <v>48</v>
      </c>
      <c r="G8" s="40" t="s">
        <v>49</v>
      </c>
      <c r="H8" s="41" t="s">
        <v>50</v>
      </c>
      <c r="I8" s="42" t="s">
        <v>51</v>
      </c>
      <c r="J8" s="43" t="s">
        <v>52</v>
      </c>
      <c r="K8" s="43"/>
      <c r="L8" s="42" t="s">
        <v>51</v>
      </c>
      <c r="M8" s="43" t="s">
        <v>52</v>
      </c>
      <c r="N8" s="43"/>
      <c r="O8" s="36"/>
      <c r="P8" s="37"/>
      <c r="Q8" s="38"/>
      <c r="R8" s="42" t="s">
        <v>53</v>
      </c>
    </row>
    <row r="9" s="47" customFormat="true" ht="13.5" hidden="false" customHeight="false" outlineLevel="0" collapsed="false">
      <c r="A9" s="34"/>
      <c r="B9" s="34"/>
      <c r="C9" s="34"/>
      <c r="D9" s="34"/>
      <c r="E9" s="34"/>
      <c r="F9" s="40"/>
      <c r="G9" s="40"/>
      <c r="H9" s="41"/>
      <c r="I9" s="42"/>
      <c r="J9" s="45" t="s">
        <v>54</v>
      </c>
      <c r="K9" s="34" t="s">
        <v>55</v>
      </c>
      <c r="L9" s="42"/>
      <c r="M9" s="45" t="s">
        <v>54</v>
      </c>
      <c r="N9" s="34" t="s">
        <v>55</v>
      </c>
      <c r="O9" s="36"/>
      <c r="P9" s="37"/>
      <c r="Q9" s="38"/>
      <c r="R9" s="42"/>
      <c r="S9" s="46"/>
      <c r="T9" s="46"/>
      <c r="U9" s="46"/>
      <c r="V9" s="46"/>
      <c r="W9" s="46"/>
    </row>
    <row r="10" customFormat="false" ht="13.5" hidden="false" customHeight="true" outlineLevel="0" collapsed="false">
      <c r="A10" s="48" t="s">
        <v>56</v>
      </c>
      <c r="B10" s="49" t="s">
        <v>57</v>
      </c>
      <c r="C10" s="49" t="s">
        <v>58</v>
      </c>
      <c r="D10" s="49" t="s">
        <v>59</v>
      </c>
      <c r="E10" s="49" t="s">
        <v>60</v>
      </c>
      <c r="F10" s="50" t="n">
        <v>13.5</v>
      </c>
      <c r="G10" s="50" t="n">
        <v>4.5</v>
      </c>
      <c r="H10" s="50" t="n">
        <f aca="false">F10+G10</f>
        <v>18</v>
      </c>
      <c r="I10" s="51"/>
      <c r="J10" s="52"/>
      <c r="K10" s="52"/>
      <c r="L10" s="51"/>
      <c r="M10" s="52"/>
      <c r="N10" s="52"/>
      <c r="O10" s="53"/>
      <c r="P10" s="54" t="n">
        <f aca="false">O10</f>
        <v>0</v>
      </c>
      <c r="Q10" s="55" t="n">
        <f aca="false">+P10/72</f>
        <v>0</v>
      </c>
      <c r="R10" s="56" t="s">
        <v>61</v>
      </c>
      <c r="S10" s="33"/>
      <c r="T10" s="33"/>
      <c r="U10" s="33"/>
      <c r="V10" s="33"/>
      <c r="W10" s="33"/>
    </row>
    <row r="11" customFormat="false" ht="13.5" hidden="false" customHeight="false" outlineLevel="0" collapsed="false">
      <c r="A11" s="48" t="s">
        <v>56</v>
      </c>
      <c r="B11" s="49" t="s">
        <v>57</v>
      </c>
      <c r="C11" s="49" t="s">
        <v>58</v>
      </c>
      <c r="D11" s="49" t="s">
        <v>62</v>
      </c>
      <c r="E11" s="49" t="s">
        <v>63</v>
      </c>
      <c r="F11" s="50" t="n">
        <v>18</v>
      </c>
      <c r="G11" s="50" t="n">
        <v>9</v>
      </c>
      <c r="H11" s="50" t="n">
        <f aca="false">F11+G11</f>
        <v>27</v>
      </c>
      <c r="I11" s="51"/>
      <c r="J11" s="52"/>
      <c r="K11" s="52"/>
      <c r="L11" s="51"/>
      <c r="M11" s="52"/>
      <c r="N11" s="52"/>
      <c r="O11" s="53"/>
      <c r="P11" s="54" t="n">
        <f aca="false">O11</f>
        <v>0</v>
      </c>
      <c r="Q11" s="55" t="n">
        <f aca="false">+P11/72</f>
        <v>0</v>
      </c>
      <c r="R11" s="56"/>
      <c r="S11" s="33" t="s">
        <v>64</v>
      </c>
      <c r="T11" s="33" t="s">
        <v>65</v>
      </c>
      <c r="U11" s="57" t="n">
        <f aca="false">P61</f>
        <v>0</v>
      </c>
      <c r="V11" s="57"/>
      <c r="W11" s="33"/>
    </row>
    <row r="12" customFormat="false" ht="13.5" hidden="false" customHeight="false" outlineLevel="0" collapsed="false">
      <c r="A12" s="48" t="s">
        <v>66</v>
      </c>
      <c r="B12" s="49" t="s">
        <v>57</v>
      </c>
      <c r="C12" s="49" t="s">
        <v>58</v>
      </c>
      <c r="D12" s="49" t="s">
        <v>67</v>
      </c>
      <c r="E12" s="49" t="s">
        <v>68</v>
      </c>
      <c r="F12" s="50" t="n">
        <v>9</v>
      </c>
      <c r="G12" s="50" t="n">
        <v>4.5</v>
      </c>
      <c r="H12" s="50" t="n">
        <f aca="false">F12+G12</f>
        <v>13.5</v>
      </c>
      <c r="I12" s="51"/>
      <c r="J12" s="52"/>
      <c r="K12" s="52"/>
      <c r="L12" s="51"/>
      <c r="M12" s="52"/>
      <c r="N12" s="52"/>
      <c r="O12" s="53"/>
      <c r="P12" s="54" t="n">
        <f aca="false">O12</f>
        <v>0</v>
      </c>
      <c r="Q12" s="55" t="n">
        <f aca="false">+P12/72</f>
        <v>0</v>
      </c>
      <c r="R12" s="56"/>
      <c r="S12" s="33" t="s">
        <v>69</v>
      </c>
      <c r="T12" s="33" t="s">
        <v>70</v>
      </c>
      <c r="U12" s="57" t="n">
        <f aca="false">P14+P20+P50+P56+P57</f>
        <v>0</v>
      </c>
      <c r="V12" s="57"/>
      <c r="W12" s="33"/>
    </row>
    <row r="13" customFormat="false" ht="13.5" hidden="false" customHeight="false" outlineLevel="0" collapsed="false">
      <c r="A13" s="48" t="s">
        <v>56</v>
      </c>
      <c r="B13" s="49" t="s">
        <v>57</v>
      </c>
      <c r="C13" s="49" t="s">
        <v>58</v>
      </c>
      <c r="D13" s="49" t="s">
        <v>71</v>
      </c>
      <c r="E13" s="49" t="s">
        <v>72</v>
      </c>
      <c r="F13" s="50" t="n">
        <v>18</v>
      </c>
      <c r="G13" s="50" t="n">
        <v>9</v>
      </c>
      <c r="H13" s="50" t="n">
        <f aca="false">F13+G13</f>
        <v>27</v>
      </c>
      <c r="I13" s="51"/>
      <c r="J13" s="52"/>
      <c r="K13" s="52"/>
      <c r="L13" s="51"/>
      <c r="M13" s="52"/>
      <c r="N13" s="52"/>
      <c r="O13" s="53"/>
      <c r="P13" s="54" t="n">
        <f aca="false">O13</f>
        <v>0</v>
      </c>
      <c r="Q13" s="55" t="n">
        <f aca="false">+P13/72</f>
        <v>0</v>
      </c>
      <c r="R13" s="56"/>
      <c r="S13" s="33" t="s">
        <v>73</v>
      </c>
      <c r="T13" s="33" t="s">
        <v>74</v>
      </c>
      <c r="U13" s="57" t="n">
        <f aca="false">P43++P44</f>
        <v>0</v>
      </c>
      <c r="V13" s="57"/>
      <c r="W13" s="33"/>
    </row>
    <row r="14" customFormat="false" ht="13.5" hidden="false" customHeight="false" outlineLevel="0" collapsed="false">
      <c r="A14" s="48" t="s">
        <v>70</v>
      </c>
      <c r="B14" s="49" t="s">
        <v>57</v>
      </c>
      <c r="C14" s="49" t="s">
        <v>75</v>
      </c>
      <c r="D14" s="49" t="s">
        <v>76</v>
      </c>
      <c r="E14" s="49" t="s">
        <v>77</v>
      </c>
      <c r="F14" s="50" t="n">
        <v>9</v>
      </c>
      <c r="G14" s="50" t="n">
        <v>9</v>
      </c>
      <c r="H14" s="50" t="n">
        <f aca="false">F14+G14</f>
        <v>18</v>
      </c>
      <c r="I14" s="51"/>
      <c r="J14" s="52"/>
      <c r="K14" s="52"/>
      <c r="L14" s="51"/>
      <c r="M14" s="52"/>
      <c r="N14" s="52"/>
      <c r="O14" s="53"/>
      <c r="P14" s="54" t="n">
        <f aca="false">O14</f>
        <v>0</v>
      </c>
      <c r="Q14" s="55" t="n">
        <f aca="false">+P14/72</f>
        <v>0</v>
      </c>
      <c r="R14" s="56"/>
      <c r="S14" s="33" t="s">
        <v>78</v>
      </c>
      <c r="T14" s="33" t="s">
        <v>66</v>
      </c>
      <c r="U14" s="57" t="n">
        <f aca="false">P12+P24+P46</f>
        <v>0</v>
      </c>
      <c r="V14" s="57"/>
      <c r="W14" s="33"/>
    </row>
    <row r="15" s="65" customFormat="true" ht="8.25" hidden="false" customHeight="true" outlineLevel="0" collapsed="false">
      <c r="A15" s="58"/>
      <c r="B15" s="59"/>
      <c r="C15" s="59"/>
      <c r="D15" s="59"/>
      <c r="E15" s="59"/>
      <c r="F15" s="60"/>
      <c r="G15" s="60"/>
      <c r="H15" s="60"/>
      <c r="I15" s="51"/>
      <c r="J15" s="52"/>
      <c r="K15" s="52"/>
      <c r="L15" s="52"/>
      <c r="M15" s="52"/>
      <c r="N15" s="52"/>
      <c r="O15" s="53"/>
      <c r="P15" s="61"/>
      <c r="Q15" s="62"/>
      <c r="R15" s="56"/>
      <c r="S15" s="63"/>
      <c r="T15" s="63"/>
      <c r="U15" s="64"/>
      <c r="V15" s="64"/>
      <c r="W15" s="63"/>
    </row>
    <row r="16" customFormat="false" ht="13.5" hidden="false" customHeight="false" outlineLevel="0" collapsed="false">
      <c r="A16" s="48" t="s">
        <v>56</v>
      </c>
      <c r="B16" s="49" t="s">
        <v>57</v>
      </c>
      <c r="C16" s="49" t="s">
        <v>58</v>
      </c>
      <c r="D16" s="49" t="s">
        <v>79</v>
      </c>
      <c r="E16" s="49" t="s">
        <v>80</v>
      </c>
      <c r="F16" s="50" t="n">
        <v>9</v>
      </c>
      <c r="G16" s="50" t="n">
        <v>4.5</v>
      </c>
      <c r="H16" s="50" t="n">
        <f aca="false">F16+G16</f>
        <v>13.5</v>
      </c>
      <c r="I16" s="51"/>
      <c r="J16" s="52"/>
      <c r="K16" s="52"/>
      <c r="L16" s="51"/>
      <c r="M16" s="52"/>
      <c r="N16" s="52"/>
      <c r="O16" s="53"/>
      <c r="P16" s="54" t="n">
        <f aca="false">O16</f>
        <v>0</v>
      </c>
      <c r="Q16" s="55" t="n">
        <f aca="false">+P16/72</f>
        <v>0</v>
      </c>
      <c r="R16" s="56"/>
      <c r="S16" s="33" t="s">
        <v>81</v>
      </c>
      <c r="T16" s="33" t="s">
        <v>56</v>
      </c>
      <c r="U16" s="57" t="n">
        <f aca="false">P10+P11+P13+P16+P17+P18+P19+P22+P23+P25+P26+P28+P29+P30+P31+P32+P34+P35+P36+P37+P39+P42+P45+P48+P49+P51+P52+P53+P55+P58+P59+P62</f>
        <v>0</v>
      </c>
      <c r="V16" s="57" t="n">
        <f aca="false">P63-U11-U12-U13-U14-U17-U18-U16</f>
        <v>0</v>
      </c>
      <c r="W16" s="33"/>
    </row>
    <row r="17" customFormat="false" ht="13.5" hidden="false" customHeight="false" outlineLevel="0" collapsed="false">
      <c r="A17" s="48" t="s">
        <v>56</v>
      </c>
      <c r="B17" s="49" t="s">
        <v>57</v>
      </c>
      <c r="C17" s="49" t="s">
        <v>58</v>
      </c>
      <c r="D17" s="49" t="s">
        <v>82</v>
      </c>
      <c r="E17" s="49" t="s">
        <v>83</v>
      </c>
      <c r="F17" s="50" t="n">
        <v>9</v>
      </c>
      <c r="G17" s="50" t="n">
        <v>13.5</v>
      </c>
      <c r="H17" s="50" t="n">
        <f aca="false">F17+G17</f>
        <v>22.5</v>
      </c>
      <c r="I17" s="51"/>
      <c r="J17" s="52"/>
      <c r="K17" s="52"/>
      <c r="L17" s="51"/>
      <c r="M17" s="52"/>
      <c r="N17" s="52"/>
      <c r="O17" s="53"/>
      <c r="P17" s="54" t="n">
        <f aca="false">O17</f>
        <v>0</v>
      </c>
      <c r="Q17" s="55" t="n">
        <f aca="false">+P17/72</f>
        <v>0</v>
      </c>
      <c r="R17" s="56"/>
      <c r="S17" s="33" t="s">
        <v>84</v>
      </c>
      <c r="T17" s="33" t="s">
        <v>85</v>
      </c>
      <c r="U17" s="57" t="n">
        <f aca="false">P47+P54</f>
        <v>0</v>
      </c>
      <c r="V17" s="57"/>
      <c r="W17" s="33"/>
    </row>
    <row r="18" customFormat="false" ht="13.5" hidden="false" customHeight="false" outlineLevel="0" collapsed="false">
      <c r="A18" s="48" t="s">
        <v>56</v>
      </c>
      <c r="B18" s="49" t="s">
        <v>57</v>
      </c>
      <c r="C18" s="49" t="s">
        <v>58</v>
      </c>
      <c r="D18" s="49" t="s">
        <v>86</v>
      </c>
      <c r="E18" s="49" t="s">
        <v>87</v>
      </c>
      <c r="F18" s="50" t="n">
        <v>13.5</v>
      </c>
      <c r="G18" s="50" t="n">
        <v>4.5</v>
      </c>
      <c r="H18" s="50" t="n">
        <f aca="false">F18+G18</f>
        <v>18</v>
      </c>
      <c r="I18" s="51"/>
      <c r="J18" s="52"/>
      <c r="K18" s="52"/>
      <c r="L18" s="51"/>
      <c r="M18" s="52"/>
      <c r="N18" s="52"/>
      <c r="O18" s="53"/>
      <c r="P18" s="54" t="n">
        <f aca="false">O18</f>
        <v>0</v>
      </c>
      <c r="Q18" s="55" t="n">
        <f aca="false">+P18/72</f>
        <v>0</v>
      </c>
      <c r="R18" s="56"/>
      <c r="S18" s="33" t="s">
        <v>88</v>
      </c>
      <c r="T18" s="33" t="s">
        <v>89</v>
      </c>
      <c r="U18" s="57" t="n">
        <f aca="false">P41</f>
        <v>0</v>
      </c>
      <c r="V18" s="57"/>
      <c r="W18" s="33"/>
    </row>
    <row r="19" customFormat="false" ht="13.5" hidden="false" customHeight="false" outlineLevel="0" collapsed="false">
      <c r="A19" s="48" t="s">
        <v>56</v>
      </c>
      <c r="B19" s="49" t="s">
        <v>57</v>
      </c>
      <c r="C19" s="49" t="s">
        <v>58</v>
      </c>
      <c r="D19" s="49" t="s">
        <v>90</v>
      </c>
      <c r="E19" s="49" t="s">
        <v>91</v>
      </c>
      <c r="F19" s="50" t="n">
        <v>13.5</v>
      </c>
      <c r="G19" s="50" t="n">
        <v>13.5</v>
      </c>
      <c r="H19" s="50" t="n">
        <f aca="false">F19+G19</f>
        <v>27</v>
      </c>
      <c r="I19" s="51"/>
      <c r="J19" s="52"/>
      <c r="K19" s="52"/>
      <c r="L19" s="51"/>
      <c r="M19" s="52"/>
      <c r="N19" s="52"/>
      <c r="O19" s="53"/>
      <c r="P19" s="54" t="n">
        <f aca="false">O19</f>
        <v>0</v>
      </c>
      <c r="Q19" s="55" t="n">
        <f aca="false">+P19/72</f>
        <v>0</v>
      </c>
      <c r="R19" s="56"/>
      <c r="S19" s="33"/>
      <c r="T19" s="33"/>
      <c r="U19" s="33"/>
      <c r="V19" s="33"/>
      <c r="W19" s="33"/>
    </row>
    <row r="20" customFormat="false" ht="13.5" hidden="false" customHeight="false" outlineLevel="0" collapsed="false">
      <c r="A20" s="48" t="s">
        <v>70</v>
      </c>
      <c r="B20" s="49" t="s">
        <v>57</v>
      </c>
      <c r="C20" s="49" t="s">
        <v>58</v>
      </c>
      <c r="D20" s="49" t="s">
        <v>92</v>
      </c>
      <c r="E20" s="49" t="s">
        <v>93</v>
      </c>
      <c r="F20" s="50" t="n">
        <v>9</v>
      </c>
      <c r="G20" s="50" t="n">
        <v>9</v>
      </c>
      <c r="H20" s="50" t="n">
        <f aca="false">F20+G20</f>
        <v>18</v>
      </c>
      <c r="I20" s="51"/>
      <c r="J20" s="52"/>
      <c r="K20" s="52"/>
      <c r="L20" s="51"/>
      <c r="M20" s="52"/>
      <c r="N20" s="52"/>
      <c r="O20" s="53"/>
      <c r="P20" s="54" t="n">
        <f aca="false">O20</f>
        <v>0</v>
      </c>
      <c r="Q20" s="55" t="n">
        <f aca="false">+P20/72</f>
        <v>0</v>
      </c>
      <c r="R20" s="56"/>
      <c r="S20" s="33"/>
      <c r="T20" s="33"/>
      <c r="U20" s="33"/>
      <c r="V20" s="33"/>
      <c r="W20" s="33"/>
    </row>
    <row r="21" s="65" customFormat="true" ht="7.5" hidden="false" customHeight="true" outlineLevel="0" collapsed="false">
      <c r="A21" s="58"/>
      <c r="B21" s="59"/>
      <c r="C21" s="59"/>
      <c r="D21" s="59"/>
      <c r="E21" s="59"/>
      <c r="F21" s="60"/>
      <c r="G21" s="60"/>
      <c r="H21" s="60"/>
      <c r="I21" s="51"/>
      <c r="J21" s="52"/>
      <c r="K21" s="52"/>
      <c r="L21" s="51"/>
      <c r="M21" s="52"/>
      <c r="N21" s="52"/>
      <c r="O21" s="53"/>
      <c r="P21" s="61"/>
      <c r="Q21" s="62"/>
      <c r="R21" s="56"/>
      <c r="S21" s="63"/>
      <c r="T21" s="63"/>
      <c r="U21" s="63"/>
      <c r="V21" s="63"/>
      <c r="W21" s="63"/>
    </row>
    <row r="22" customFormat="false" ht="13.5" hidden="false" customHeight="false" outlineLevel="0" collapsed="false">
      <c r="A22" s="48" t="s">
        <v>56</v>
      </c>
      <c r="B22" s="49" t="s">
        <v>57</v>
      </c>
      <c r="C22" s="49" t="s">
        <v>58</v>
      </c>
      <c r="D22" s="49" t="s">
        <v>94</v>
      </c>
      <c r="E22" s="49" t="s">
        <v>95</v>
      </c>
      <c r="F22" s="50" t="n">
        <v>18</v>
      </c>
      <c r="G22" s="50" t="n">
        <v>9</v>
      </c>
      <c r="H22" s="50" t="n">
        <f aca="false">F22+G22</f>
        <v>27</v>
      </c>
      <c r="I22" s="51"/>
      <c r="J22" s="52"/>
      <c r="K22" s="52"/>
      <c r="L22" s="51"/>
      <c r="M22" s="52"/>
      <c r="N22" s="52"/>
      <c r="O22" s="53"/>
      <c r="P22" s="54" t="n">
        <f aca="false">O22</f>
        <v>0</v>
      </c>
      <c r="Q22" s="55" t="n">
        <f aca="false">+P22/72</f>
        <v>0</v>
      </c>
      <c r="R22" s="56"/>
      <c r="S22" s="33"/>
      <c r="T22" s="33"/>
      <c r="U22" s="33"/>
      <c r="V22" s="33"/>
      <c r="W22" s="33"/>
    </row>
    <row r="23" customFormat="false" ht="12.75" hidden="false" customHeight="false" outlineLevel="0" collapsed="false">
      <c r="A23" s="48" t="s">
        <v>56</v>
      </c>
      <c r="B23" s="49" t="s">
        <v>57</v>
      </c>
      <c r="C23" s="49" t="s">
        <v>58</v>
      </c>
      <c r="D23" s="49" t="s">
        <v>96</v>
      </c>
      <c r="E23" s="49" t="s">
        <v>97</v>
      </c>
      <c r="F23" s="50" t="n">
        <v>9</v>
      </c>
      <c r="G23" s="50" t="n">
        <v>13.5</v>
      </c>
      <c r="H23" s="50" t="n">
        <f aca="false">F23+G23</f>
        <v>22.5</v>
      </c>
      <c r="I23" s="51"/>
      <c r="J23" s="52"/>
      <c r="K23" s="52"/>
      <c r="L23" s="51"/>
      <c r="M23" s="52"/>
      <c r="N23" s="52"/>
      <c r="O23" s="53"/>
      <c r="P23" s="54" t="n">
        <f aca="false">O23</f>
        <v>0</v>
      </c>
      <c r="Q23" s="55" t="n">
        <f aca="false">+P23/72</f>
        <v>0</v>
      </c>
      <c r="R23" s="56"/>
    </row>
    <row r="24" customFormat="false" ht="12.75" hidden="false" customHeight="false" outlineLevel="0" collapsed="false">
      <c r="A24" s="48" t="s">
        <v>66</v>
      </c>
      <c r="B24" s="49" t="s">
        <v>57</v>
      </c>
      <c r="C24" s="49" t="s">
        <v>58</v>
      </c>
      <c r="D24" s="49" t="s">
        <v>98</v>
      </c>
      <c r="E24" s="49" t="s">
        <v>99</v>
      </c>
      <c r="F24" s="50" t="n">
        <v>9</v>
      </c>
      <c r="G24" s="50" t="n">
        <v>4.5</v>
      </c>
      <c r="H24" s="50" t="n">
        <f aca="false">F24+G24</f>
        <v>13.5</v>
      </c>
      <c r="I24" s="51"/>
      <c r="J24" s="52"/>
      <c r="K24" s="52"/>
      <c r="L24" s="51"/>
      <c r="M24" s="52"/>
      <c r="N24" s="52"/>
      <c r="O24" s="53"/>
      <c r="P24" s="54" t="n">
        <f aca="false">O24</f>
        <v>0</v>
      </c>
      <c r="Q24" s="55" t="n">
        <f aca="false">+P24/72</f>
        <v>0</v>
      </c>
      <c r="R24" s="56"/>
    </row>
    <row r="25" customFormat="false" ht="12.75" hidden="false" customHeight="false" outlineLevel="0" collapsed="false">
      <c r="A25" s="48" t="s">
        <v>56</v>
      </c>
      <c r="B25" s="49" t="s">
        <v>57</v>
      </c>
      <c r="C25" s="49" t="s">
        <v>58</v>
      </c>
      <c r="D25" s="49" t="s">
        <v>100</v>
      </c>
      <c r="E25" s="49" t="s">
        <v>101</v>
      </c>
      <c r="F25" s="50" t="n">
        <v>13.5</v>
      </c>
      <c r="G25" s="50" t="n">
        <v>9</v>
      </c>
      <c r="H25" s="50" t="n">
        <f aca="false">F25+G25</f>
        <v>22.5</v>
      </c>
      <c r="I25" s="51"/>
      <c r="J25" s="52"/>
      <c r="K25" s="52"/>
      <c r="L25" s="51"/>
      <c r="M25" s="52"/>
      <c r="N25" s="52"/>
      <c r="O25" s="53"/>
      <c r="P25" s="54" t="n">
        <f aca="false">O25</f>
        <v>0</v>
      </c>
      <c r="Q25" s="55" t="n">
        <f aca="false">+P25/72</f>
        <v>0</v>
      </c>
      <c r="R25" s="56"/>
    </row>
    <row r="26" customFormat="false" ht="12.75" hidden="false" customHeight="false" outlineLevel="0" collapsed="false">
      <c r="A26" s="48" t="s">
        <v>56</v>
      </c>
      <c r="B26" s="49" t="s">
        <v>57</v>
      </c>
      <c r="C26" s="49" t="s">
        <v>75</v>
      </c>
      <c r="D26" s="49" t="s">
        <v>102</v>
      </c>
      <c r="E26" s="49" t="s">
        <v>103</v>
      </c>
      <c r="F26" s="50" t="n">
        <v>9</v>
      </c>
      <c r="G26" s="50" t="n">
        <v>4.5</v>
      </c>
      <c r="H26" s="50" t="n">
        <f aca="false">F26+G26</f>
        <v>13.5</v>
      </c>
      <c r="I26" s="51"/>
      <c r="J26" s="52"/>
      <c r="K26" s="52"/>
      <c r="L26" s="51"/>
      <c r="M26" s="52"/>
      <c r="N26" s="52"/>
      <c r="O26" s="53"/>
      <c r="P26" s="54" t="n">
        <f aca="false">O26</f>
        <v>0</v>
      </c>
      <c r="Q26" s="55" t="n">
        <f aca="false">+P26/72</f>
        <v>0</v>
      </c>
      <c r="R26" s="56"/>
    </row>
    <row r="27" s="65" customFormat="true" ht="7.5" hidden="false" customHeight="true" outlineLevel="0" collapsed="false">
      <c r="A27" s="58"/>
      <c r="B27" s="59"/>
      <c r="C27" s="59"/>
      <c r="D27" s="59"/>
      <c r="E27" s="59"/>
      <c r="F27" s="60"/>
      <c r="G27" s="60"/>
      <c r="H27" s="60"/>
      <c r="I27" s="66"/>
      <c r="J27" s="60"/>
      <c r="K27" s="60"/>
      <c r="L27" s="66"/>
      <c r="M27" s="60"/>
      <c r="N27" s="60"/>
      <c r="O27" s="60"/>
      <c r="P27" s="61"/>
      <c r="Q27" s="62"/>
      <c r="R27" s="67"/>
    </row>
    <row r="28" customFormat="false" ht="12.75" hidden="false" customHeight="false" outlineLevel="0" collapsed="false">
      <c r="A28" s="48" t="s">
        <v>56</v>
      </c>
      <c r="B28" s="49" t="s">
        <v>57</v>
      </c>
      <c r="C28" s="49" t="s">
        <v>58</v>
      </c>
      <c r="D28" s="49" t="s">
        <v>104</v>
      </c>
      <c r="E28" s="49" t="s">
        <v>105</v>
      </c>
      <c r="F28" s="50" t="n">
        <v>9</v>
      </c>
      <c r="G28" s="50" t="n">
        <v>9</v>
      </c>
      <c r="H28" s="50" t="n">
        <f aca="false">F28+G28</f>
        <v>18</v>
      </c>
      <c r="I28" s="68" t="n">
        <v>0</v>
      </c>
      <c r="J28" s="50"/>
      <c r="K28" s="50"/>
      <c r="L28" s="51"/>
      <c r="M28" s="52"/>
      <c r="N28" s="52"/>
      <c r="O28" s="69"/>
      <c r="P28" s="54" t="n">
        <f aca="false">O28</f>
        <v>0</v>
      </c>
      <c r="Q28" s="55" t="n">
        <f aca="false">+P28/72</f>
        <v>0</v>
      </c>
      <c r="R28" s="70" t="s">
        <v>106</v>
      </c>
    </row>
    <row r="29" customFormat="false" ht="12.75" hidden="false" customHeight="false" outlineLevel="0" collapsed="false">
      <c r="A29" s="48" t="s">
        <v>56</v>
      </c>
      <c r="B29" s="49" t="s">
        <v>57</v>
      </c>
      <c r="C29" s="49" t="s">
        <v>75</v>
      </c>
      <c r="D29" s="49" t="s">
        <v>107</v>
      </c>
      <c r="E29" s="49" t="s">
        <v>108</v>
      </c>
      <c r="F29" s="50" t="n">
        <v>13.5</v>
      </c>
      <c r="G29" s="50" t="n">
        <v>4.5</v>
      </c>
      <c r="H29" s="50" t="n">
        <f aca="false">F29+G29</f>
        <v>18</v>
      </c>
      <c r="I29" s="68" t="n">
        <v>0</v>
      </c>
      <c r="J29" s="50"/>
      <c r="K29" s="50"/>
      <c r="L29" s="51"/>
      <c r="M29" s="52"/>
      <c r="N29" s="52"/>
      <c r="O29" s="69"/>
      <c r="P29" s="54" t="n">
        <f aca="false">O29</f>
        <v>0</v>
      </c>
      <c r="Q29" s="55" t="n">
        <f aca="false">+P29/72</f>
        <v>0</v>
      </c>
      <c r="R29" s="70" t="s">
        <v>106</v>
      </c>
    </row>
    <row r="30" customFormat="false" ht="12.75" hidden="false" customHeight="false" outlineLevel="0" collapsed="false">
      <c r="A30" s="48" t="s">
        <v>56</v>
      </c>
      <c r="B30" s="49" t="s">
        <v>57</v>
      </c>
      <c r="C30" s="49" t="s">
        <v>58</v>
      </c>
      <c r="D30" s="49" t="s">
        <v>109</v>
      </c>
      <c r="E30" s="49" t="s">
        <v>110</v>
      </c>
      <c r="F30" s="50" t="n">
        <v>13.5</v>
      </c>
      <c r="G30" s="50" t="n">
        <v>4.5</v>
      </c>
      <c r="H30" s="50" t="n">
        <f aca="false">F30+G30</f>
        <v>18</v>
      </c>
      <c r="I30" s="68" t="n">
        <v>1</v>
      </c>
      <c r="J30" s="50"/>
      <c r="K30" s="50"/>
      <c r="L30" s="51"/>
      <c r="M30" s="52"/>
      <c r="N30" s="52"/>
      <c r="O30" s="71"/>
      <c r="P30" s="54" t="n">
        <f aca="false">O30</f>
        <v>0</v>
      </c>
      <c r="Q30" s="55" t="n">
        <f aca="false">+P30/72</f>
        <v>0</v>
      </c>
      <c r="R30" s="70" t="s">
        <v>106</v>
      </c>
    </row>
    <row r="31" customFormat="false" ht="12.75" hidden="false" customHeight="false" outlineLevel="0" collapsed="false">
      <c r="A31" s="48" t="s">
        <v>56</v>
      </c>
      <c r="B31" s="49" t="s">
        <v>57</v>
      </c>
      <c r="C31" s="49" t="s">
        <v>58</v>
      </c>
      <c r="D31" s="49" t="s">
        <v>111</v>
      </c>
      <c r="E31" s="49" t="s">
        <v>112</v>
      </c>
      <c r="F31" s="50" t="n">
        <v>18</v>
      </c>
      <c r="G31" s="50" t="n">
        <v>9</v>
      </c>
      <c r="H31" s="50" t="n">
        <f aca="false">F31+G31</f>
        <v>27</v>
      </c>
      <c r="I31" s="68" t="n">
        <v>4</v>
      </c>
      <c r="J31" s="50"/>
      <c r="K31" s="50"/>
      <c r="L31" s="51"/>
      <c r="M31" s="52"/>
      <c r="N31" s="52"/>
      <c r="O31" s="71"/>
      <c r="P31" s="54" t="n">
        <f aca="false">O31</f>
        <v>0</v>
      </c>
      <c r="Q31" s="55" t="n">
        <f aca="false">+P31/72</f>
        <v>0</v>
      </c>
      <c r="R31" s="70" t="s">
        <v>106</v>
      </c>
    </row>
    <row r="32" customFormat="false" ht="12.75" hidden="false" customHeight="false" outlineLevel="0" collapsed="false">
      <c r="A32" s="48" t="s">
        <v>56</v>
      </c>
      <c r="B32" s="49" t="s">
        <v>57</v>
      </c>
      <c r="C32" s="49" t="s">
        <v>58</v>
      </c>
      <c r="D32" s="49" t="s">
        <v>113</v>
      </c>
      <c r="E32" s="49" t="s">
        <v>114</v>
      </c>
      <c r="F32" s="50" t="n">
        <v>9</v>
      </c>
      <c r="G32" s="50" t="n">
        <v>9</v>
      </c>
      <c r="H32" s="50" t="n">
        <f aca="false">F32+G32</f>
        <v>18</v>
      </c>
      <c r="I32" s="68" t="n">
        <v>3</v>
      </c>
      <c r="J32" s="50"/>
      <c r="K32" s="50"/>
      <c r="L32" s="51"/>
      <c r="M32" s="52"/>
      <c r="N32" s="52"/>
      <c r="O32" s="71"/>
      <c r="P32" s="54" t="n">
        <f aca="false">O32</f>
        <v>0</v>
      </c>
      <c r="Q32" s="55" t="n">
        <f aca="false">+P32/72</f>
        <v>0</v>
      </c>
      <c r="R32" s="70" t="s">
        <v>106</v>
      </c>
    </row>
    <row r="33" s="65" customFormat="true" ht="4.5" hidden="false" customHeight="true" outlineLevel="0" collapsed="false">
      <c r="A33" s="58"/>
      <c r="B33" s="59"/>
      <c r="C33" s="59"/>
      <c r="D33" s="59"/>
      <c r="E33" s="59"/>
      <c r="F33" s="60"/>
      <c r="G33" s="60"/>
      <c r="H33" s="60"/>
      <c r="I33" s="66"/>
      <c r="J33" s="60"/>
      <c r="K33" s="60"/>
      <c r="L33" s="66"/>
      <c r="M33" s="60"/>
      <c r="N33" s="60"/>
      <c r="O33" s="60"/>
      <c r="P33" s="61"/>
      <c r="Q33" s="62"/>
      <c r="R33" s="67"/>
    </row>
    <row r="34" customFormat="false" ht="12.75" hidden="false" customHeight="false" outlineLevel="0" collapsed="false">
      <c r="A34" s="48" t="s">
        <v>56</v>
      </c>
      <c r="B34" s="49" t="s">
        <v>57</v>
      </c>
      <c r="C34" s="49" t="s">
        <v>58</v>
      </c>
      <c r="D34" s="49" t="s">
        <v>115</v>
      </c>
      <c r="E34" s="49" t="s">
        <v>116</v>
      </c>
      <c r="F34" s="50" t="n">
        <v>9</v>
      </c>
      <c r="G34" s="50" t="n">
        <v>9</v>
      </c>
      <c r="H34" s="50" t="n">
        <f aca="false">F34+G34</f>
        <v>18</v>
      </c>
      <c r="I34" s="68" t="n">
        <v>1</v>
      </c>
      <c r="J34" s="50"/>
      <c r="K34" s="50"/>
      <c r="L34" s="68"/>
      <c r="M34" s="50"/>
      <c r="N34" s="50"/>
      <c r="O34" s="71"/>
      <c r="P34" s="72" t="n">
        <f aca="false">O34</f>
        <v>0</v>
      </c>
      <c r="Q34" s="55" t="n">
        <f aca="false">+P34/72</f>
        <v>0</v>
      </c>
      <c r="R34" s="70" t="s">
        <v>106</v>
      </c>
    </row>
    <row r="35" customFormat="false" ht="12.75" hidden="false" customHeight="false" outlineLevel="0" collapsed="false">
      <c r="A35" s="48" t="s">
        <v>56</v>
      </c>
      <c r="B35" s="49" t="s">
        <v>57</v>
      </c>
      <c r="C35" s="49" t="s">
        <v>58</v>
      </c>
      <c r="D35" s="49" t="s">
        <v>117</v>
      </c>
      <c r="E35" s="49" t="s">
        <v>118</v>
      </c>
      <c r="F35" s="50" t="n">
        <v>18</v>
      </c>
      <c r="G35" s="50" t="n">
        <v>9</v>
      </c>
      <c r="H35" s="50" t="n">
        <f aca="false">F35+G35</f>
        <v>27</v>
      </c>
      <c r="I35" s="68" t="n">
        <v>6</v>
      </c>
      <c r="J35" s="50"/>
      <c r="K35" s="50"/>
      <c r="L35" s="68"/>
      <c r="M35" s="50"/>
      <c r="N35" s="50"/>
      <c r="O35" s="71"/>
      <c r="P35" s="72" t="n">
        <f aca="false">O35</f>
        <v>0</v>
      </c>
      <c r="Q35" s="55" t="n">
        <f aca="false">+P35/72</f>
        <v>0</v>
      </c>
      <c r="R35" s="70" t="s">
        <v>106</v>
      </c>
    </row>
    <row r="36" customFormat="false" ht="12.75" hidden="false" customHeight="false" outlineLevel="0" collapsed="false">
      <c r="A36" s="48" t="s">
        <v>56</v>
      </c>
      <c r="B36" s="49" t="s">
        <v>57</v>
      </c>
      <c r="C36" s="49" t="s">
        <v>58</v>
      </c>
      <c r="D36" s="49" t="s">
        <v>119</v>
      </c>
      <c r="E36" s="49" t="s">
        <v>120</v>
      </c>
      <c r="F36" s="50" t="n">
        <v>13.5</v>
      </c>
      <c r="G36" s="50" t="n">
        <v>4.5</v>
      </c>
      <c r="H36" s="50" t="n">
        <f aca="false">F36+G36</f>
        <v>18</v>
      </c>
      <c r="I36" s="68" t="n">
        <v>3</v>
      </c>
      <c r="J36" s="50"/>
      <c r="K36" s="50"/>
      <c r="L36" s="68"/>
      <c r="M36" s="50"/>
      <c r="N36" s="50"/>
      <c r="O36" s="73"/>
      <c r="P36" s="72" t="n">
        <f aca="false">O36</f>
        <v>0</v>
      </c>
      <c r="Q36" s="55" t="n">
        <f aca="false">+P36/72</f>
        <v>0</v>
      </c>
      <c r="R36" s="70" t="s">
        <v>106</v>
      </c>
    </row>
    <row r="37" customFormat="false" ht="12.75" hidden="false" customHeight="false" outlineLevel="0" collapsed="false">
      <c r="A37" s="48" t="s">
        <v>56</v>
      </c>
      <c r="B37" s="49" t="s">
        <v>57</v>
      </c>
      <c r="C37" s="49" t="s">
        <v>58</v>
      </c>
      <c r="D37" s="49" t="s">
        <v>121</v>
      </c>
      <c r="E37" s="49" t="s">
        <v>122</v>
      </c>
      <c r="F37" s="50" t="n">
        <v>4.5</v>
      </c>
      <c r="G37" s="50" t="n">
        <v>9</v>
      </c>
      <c r="H37" s="50" t="n">
        <f aca="false">F37+G37</f>
        <v>13.5</v>
      </c>
      <c r="I37" s="68" t="n">
        <v>1</v>
      </c>
      <c r="J37" s="50"/>
      <c r="K37" s="50"/>
      <c r="L37" s="68"/>
      <c r="M37" s="50"/>
      <c r="N37" s="50"/>
      <c r="O37" s="69"/>
      <c r="P37" s="72" t="n">
        <f aca="false">O37</f>
        <v>0</v>
      </c>
      <c r="Q37" s="55" t="n">
        <f aca="false">+P37/72</f>
        <v>0</v>
      </c>
      <c r="R37" s="70" t="s">
        <v>106</v>
      </c>
    </row>
    <row r="38" s="65" customFormat="true" ht="6" hidden="false" customHeight="true" outlineLevel="0" collapsed="false">
      <c r="A38" s="58"/>
      <c r="B38" s="59"/>
      <c r="C38" s="59"/>
      <c r="D38" s="59"/>
      <c r="E38" s="59"/>
      <c r="F38" s="60"/>
      <c r="G38" s="60"/>
      <c r="H38" s="60"/>
      <c r="I38" s="66"/>
      <c r="J38" s="66"/>
      <c r="K38" s="66"/>
      <c r="L38" s="66"/>
      <c r="M38" s="60"/>
      <c r="N38" s="60"/>
      <c r="O38" s="60"/>
      <c r="P38" s="61"/>
      <c r="Q38" s="62"/>
      <c r="R38" s="67"/>
    </row>
    <row r="39" customFormat="false" ht="12.75" hidden="false" customHeight="false" outlineLevel="0" collapsed="false">
      <c r="A39" s="48" t="s">
        <v>56</v>
      </c>
      <c r="B39" s="49" t="s">
        <v>57</v>
      </c>
      <c r="C39" s="49" t="s">
        <v>58</v>
      </c>
      <c r="D39" s="49" t="s">
        <v>123</v>
      </c>
      <c r="E39" s="49" t="s">
        <v>124</v>
      </c>
      <c r="F39" s="50" t="n">
        <v>4.5</v>
      </c>
      <c r="G39" s="50" t="n">
        <v>22.5</v>
      </c>
      <c r="H39" s="50" t="n">
        <f aca="false">F39+G39</f>
        <v>27</v>
      </c>
      <c r="I39" s="74" t="n">
        <v>4</v>
      </c>
      <c r="J39" s="50"/>
      <c r="K39" s="50"/>
      <c r="L39" s="68"/>
      <c r="M39" s="50"/>
      <c r="N39" s="50"/>
      <c r="O39" s="75"/>
      <c r="P39" s="54" t="n">
        <f aca="false">O39</f>
        <v>0</v>
      </c>
      <c r="Q39" s="55" t="n">
        <f aca="false">+P39/72</f>
        <v>0</v>
      </c>
      <c r="R39" s="70" t="s">
        <v>106</v>
      </c>
    </row>
    <row r="40" s="65" customFormat="true" ht="6" hidden="false" customHeight="true" outlineLevel="0" collapsed="false">
      <c r="A40" s="58"/>
      <c r="B40" s="59"/>
      <c r="C40" s="59"/>
      <c r="D40" s="59"/>
      <c r="E40" s="59"/>
      <c r="F40" s="60"/>
      <c r="G40" s="60"/>
      <c r="H40" s="60"/>
      <c r="I40" s="66"/>
      <c r="J40" s="60"/>
      <c r="K40" s="60"/>
      <c r="L40" s="66"/>
      <c r="M40" s="60"/>
      <c r="N40" s="60"/>
      <c r="O40" s="60"/>
      <c r="P40" s="61"/>
      <c r="Q40" s="62"/>
      <c r="R40" s="67"/>
    </row>
    <row r="41" customFormat="false" ht="12.75" hidden="false" customHeight="false" outlineLevel="0" collapsed="false">
      <c r="A41" s="48" t="s">
        <v>89</v>
      </c>
      <c r="B41" s="49" t="s">
        <v>57</v>
      </c>
      <c r="C41" s="49" t="s">
        <v>125</v>
      </c>
      <c r="D41" s="49" t="s">
        <v>126</v>
      </c>
      <c r="E41" s="49" t="s">
        <v>127</v>
      </c>
      <c r="F41" s="50" t="n">
        <v>4.5</v>
      </c>
      <c r="G41" s="50" t="n">
        <v>9</v>
      </c>
      <c r="H41" s="50" t="n">
        <f aca="false">F41+G41</f>
        <v>13.5</v>
      </c>
      <c r="I41" s="68"/>
      <c r="J41" s="50"/>
      <c r="K41" s="50"/>
      <c r="L41" s="76"/>
      <c r="M41" s="50"/>
      <c r="N41" s="50"/>
      <c r="O41" s="77"/>
      <c r="P41" s="54" t="n">
        <f aca="false">O41</f>
        <v>0</v>
      </c>
      <c r="Q41" s="55" t="n">
        <f aca="false">+P41/72</f>
        <v>0</v>
      </c>
      <c r="R41" s="78"/>
    </row>
    <row r="42" customFormat="false" ht="12.75" hidden="false" customHeight="false" outlineLevel="0" collapsed="false">
      <c r="A42" s="48" t="s">
        <v>56</v>
      </c>
      <c r="B42" s="49" t="s">
        <v>57</v>
      </c>
      <c r="C42" s="49" t="s">
        <v>125</v>
      </c>
      <c r="D42" s="49" t="s">
        <v>128</v>
      </c>
      <c r="E42" s="49" t="s">
        <v>129</v>
      </c>
      <c r="F42" s="50" t="n">
        <v>9</v>
      </c>
      <c r="G42" s="50" t="n">
        <v>4.5</v>
      </c>
      <c r="H42" s="50" t="n">
        <f aca="false">F42+G42</f>
        <v>13.5</v>
      </c>
      <c r="I42" s="68"/>
      <c r="J42" s="76"/>
      <c r="K42" s="76"/>
      <c r="L42" s="76"/>
      <c r="M42" s="50"/>
      <c r="N42" s="50"/>
      <c r="O42" s="50"/>
      <c r="P42" s="54" t="n">
        <f aca="false">O42</f>
        <v>0</v>
      </c>
      <c r="Q42" s="55" t="n">
        <f aca="false">+P42/72</f>
        <v>0</v>
      </c>
      <c r="R42" s="78"/>
    </row>
    <row r="43" customFormat="false" ht="13.5" hidden="false" customHeight="false" outlineLevel="0" collapsed="false">
      <c r="A43" s="48" t="s">
        <v>74</v>
      </c>
      <c r="B43" s="49" t="s">
        <v>57</v>
      </c>
      <c r="C43" s="49" t="s">
        <v>125</v>
      </c>
      <c r="D43" s="49" t="s">
        <v>130</v>
      </c>
      <c r="E43" s="49" t="s">
        <v>131</v>
      </c>
      <c r="F43" s="50" t="n">
        <v>4.5</v>
      </c>
      <c r="G43" s="50" t="n">
        <v>9</v>
      </c>
      <c r="H43" s="50" t="n">
        <f aca="false">F43+G43</f>
        <v>13.5</v>
      </c>
      <c r="I43" s="68"/>
      <c r="J43" s="50"/>
      <c r="K43" s="50"/>
      <c r="L43" s="76"/>
      <c r="M43" s="50"/>
      <c r="N43" s="50"/>
      <c r="O43" s="50"/>
      <c r="P43" s="54" t="n">
        <f aca="false">O43</f>
        <v>0</v>
      </c>
      <c r="Q43" s="55" t="n">
        <f aca="false">+P43/72</f>
        <v>0</v>
      </c>
      <c r="R43" s="79"/>
    </row>
    <row r="44" customFormat="false" ht="13.5" hidden="false" customHeight="false" outlineLevel="0" collapsed="false">
      <c r="A44" s="48" t="s">
        <v>74</v>
      </c>
      <c r="B44" s="49" t="s">
        <v>57</v>
      </c>
      <c r="C44" s="49" t="s">
        <v>125</v>
      </c>
      <c r="D44" s="49" t="s">
        <v>132</v>
      </c>
      <c r="E44" s="49" t="s">
        <v>133</v>
      </c>
      <c r="F44" s="50" t="n">
        <v>4.5</v>
      </c>
      <c r="G44" s="50" t="n">
        <v>9</v>
      </c>
      <c r="H44" s="50" t="n">
        <f aca="false">F44+G44</f>
        <v>13.5</v>
      </c>
      <c r="I44" s="68"/>
      <c r="J44" s="50"/>
      <c r="K44" s="50"/>
      <c r="L44" s="76"/>
      <c r="M44" s="50"/>
      <c r="N44" s="50"/>
      <c r="O44" s="77"/>
      <c r="P44" s="54" t="n">
        <f aca="false">O44</f>
        <v>0</v>
      </c>
      <c r="Q44" s="55" t="n">
        <f aca="false">+P44/72</f>
        <v>0</v>
      </c>
      <c r="R44" s="79"/>
    </row>
    <row r="45" customFormat="false" ht="12.75" hidden="false" customHeight="false" outlineLevel="0" collapsed="false">
      <c r="A45" s="48" t="s">
        <v>56</v>
      </c>
      <c r="B45" s="49" t="s">
        <v>57</v>
      </c>
      <c r="C45" s="49" t="s">
        <v>125</v>
      </c>
      <c r="D45" s="49" t="s">
        <v>134</v>
      </c>
      <c r="E45" s="49" t="s">
        <v>135</v>
      </c>
      <c r="F45" s="50" t="n">
        <v>9</v>
      </c>
      <c r="G45" s="50" t="n">
        <v>4.5</v>
      </c>
      <c r="H45" s="50" t="n">
        <f aca="false">F45+G45</f>
        <v>13.5</v>
      </c>
      <c r="I45" s="68"/>
      <c r="J45" s="50"/>
      <c r="K45" s="50"/>
      <c r="L45" s="76"/>
      <c r="M45" s="76"/>
      <c r="N45" s="76"/>
      <c r="O45" s="77"/>
      <c r="P45" s="54" t="n">
        <f aca="false">O45</f>
        <v>0</v>
      </c>
      <c r="Q45" s="55" t="n">
        <f aca="false">+P45/72</f>
        <v>0</v>
      </c>
      <c r="R45" s="78"/>
    </row>
    <row r="46" customFormat="false" ht="13.5" hidden="false" customHeight="false" outlineLevel="0" collapsed="false">
      <c r="A46" s="48" t="s">
        <v>66</v>
      </c>
      <c r="B46" s="49" t="s">
        <v>57</v>
      </c>
      <c r="C46" s="49" t="s">
        <v>125</v>
      </c>
      <c r="D46" s="49" t="s">
        <v>136</v>
      </c>
      <c r="E46" s="49" t="s">
        <v>137</v>
      </c>
      <c r="F46" s="50" t="n">
        <v>4.5</v>
      </c>
      <c r="G46" s="50" t="n">
        <v>9</v>
      </c>
      <c r="H46" s="50" t="n">
        <f aca="false">F46+G46</f>
        <v>13.5</v>
      </c>
      <c r="I46" s="68"/>
      <c r="J46" s="76"/>
      <c r="K46" s="76"/>
      <c r="L46" s="76"/>
      <c r="M46" s="50"/>
      <c r="N46" s="50"/>
      <c r="O46" s="50"/>
      <c r="P46" s="54" t="n">
        <f aca="false">O46</f>
        <v>0</v>
      </c>
      <c r="Q46" s="55" t="n">
        <f aca="false">+P46/72</f>
        <v>0</v>
      </c>
      <c r="R46" s="79"/>
    </row>
    <row r="47" customFormat="false" ht="12.75" hidden="false" customHeight="false" outlineLevel="0" collapsed="false">
      <c r="A47" s="48" t="s">
        <v>85</v>
      </c>
      <c r="B47" s="49" t="s">
        <v>57</v>
      </c>
      <c r="C47" s="49" t="s">
        <v>125</v>
      </c>
      <c r="D47" s="49" t="s">
        <v>138</v>
      </c>
      <c r="E47" s="49" t="s">
        <v>139</v>
      </c>
      <c r="F47" s="50" t="n">
        <v>13.5</v>
      </c>
      <c r="G47" s="68"/>
      <c r="H47" s="50" t="n">
        <f aca="false">F47+G47</f>
        <v>13.5</v>
      </c>
      <c r="I47" s="68"/>
      <c r="J47" s="50"/>
      <c r="K47" s="76"/>
      <c r="L47" s="76"/>
      <c r="M47" s="76"/>
      <c r="N47" s="76"/>
      <c r="O47" s="80"/>
      <c r="P47" s="54" t="n">
        <f aca="false">O47</f>
        <v>0</v>
      </c>
      <c r="Q47" s="55" t="n">
        <f aca="false">+P47/72</f>
        <v>0</v>
      </c>
      <c r="R47" s="78"/>
    </row>
    <row r="48" customFormat="false" ht="12.75" hidden="false" customHeight="false" outlineLevel="0" collapsed="false">
      <c r="A48" s="48" t="s">
        <v>56</v>
      </c>
      <c r="B48" s="49" t="s">
        <v>57</v>
      </c>
      <c r="C48" s="49" t="s">
        <v>125</v>
      </c>
      <c r="D48" s="49" t="s">
        <v>140</v>
      </c>
      <c r="E48" s="49" t="s">
        <v>141</v>
      </c>
      <c r="F48" s="50" t="n">
        <v>9</v>
      </c>
      <c r="G48" s="50" t="n">
        <v>4.5</v>
      </c>
      <c r="H48" s="50" t="n">
        <f aca="false">F48+G48</f>
        <v>13.5</v>
      </c>
      <c r="I48" s="68"/>
      <c r="J48" s="50"/>
      <c r="K48" s="50"/>
      <c r="L48" s="76"/>
      <c r="M48" s="76"/>
      <c r="N48" s="76"/>
      <c r="O48" s="50"/>
      <c r="P48" s="54" t="n">
        <f aca="false">O48</f>
        <v>0</v>
      </c>
      <c r="Q48" s="55" t="n">
        <f aca="false">+P48/72</f>
        <v>0</v>
      </c>
      <c r="R48" s="78"/>
    </row>
    <row r="49" customFormat="false" ht="12.75" hidden="false" customHeight="false" outlineLevel="0" collapsed="false">
      <c r="A49" s="48" t="s">
        <v>56</v>
      </c>
      <c r="B49" s="49" t="s">
        <v>57</v>
      </c>
      <c r="C49" s="49" t="s">
        <v>125</v>
      </c>
      <c r="D49" s="49" t="s">
        <v>142</v>
      </c>
      <c r="E49" s="49" t="s">
        <v>143</v>
      </c>
      <c r="F49" s="50" t="n">
        <v>9</v>
      </c>
      <c r="G49" s="50" t="n">
        <v>4.5</v>
      </c>
      <c r="H49" s="50" t="n">
        <f aca="false">F49+G49</f>
        <v>13.5</v>
      </c>
      <c r="I49" s="68"/>
      <c r="J49" s="76"/>
      <c r="K49" s="76"/>
      <c r="L49" s="76"/>
      <c r="M49" s="50"/>
      <c r="N49" s="50"/>
      <c r="O49" s="50"/>
      <c r="P49" s="54" t="n">
        <f aca="false">O49</f>
        <v>0</v>
      </c>
      <c r="Q49" s="55" t="n">
        <f aca="false">+P49/72</f>
        <v>0</v>
      </c>
      <c r="R49" s="78"/>
    </row>
    <row r="50" customFormat="false" ht="13.5" hidden="false" customHeight="true" outlineLevel="0" collapsed="false">
      <c r="A50" s="48" t="s">
        <v>70</v>
      </c>
      <c r="B50" s="49" t="s">
        <v>57</v>
      </c>
      <c r="C50" s="49" t="s">
        <v>125</v>
      </c>
      <c r="D50" s="49" t="s">
        <v>144</v>
      </c>
      <c r="E50" s="49" t="s">
        <v>145</v>
      </c>
      <c r="F50" s="50" t="n">
        <v>9</v>
      </c>
      <c r="G50" s="50" t="n">
        <v>4.5</v>
      </c>
      <c r="H50" s="50" t="n">
        <f aca="false">F50+G50</f>
        <v>13.5</v>
      </c>
      <c r="I50" s="68"/>
      <c r="J50" s="50"/>
      <c r="K50" s="50"/>
      <c r="L50" s="76"/>
      <c r="M50" s="76"/>
      <c r="N50" s="76"/>
      <c r="O50" s="50"/>
      <c r="P50" s="54" t="n">
        <f aca="false">O50</f>
        <v>0</v>
      </c>
      <c r="Q50" s="55" t="n">
        <f aca="false">+P50/72</f>
        <v>0</v>
      </c>
      <c r="R50" s="79"/>
    </row>
    <row r="51" customFormat="false" ht="12.75" hidden="false" customHeight="false" outlineLevel="0" collapsed="false">
      <c r="A51" s="48" t="s">
        <v>56</v>
      </c>
      <c r="B51" s="49" t="s">
        <v>57</v>
      </c>
      <c r="C51" s="49" t="s">
        <v>125</v>
      </c>
      <c r="D51" s="49" t="s">
        <v>146</v>
      </c>
      <c r="E51" s="49" t="s">
        <v>147</v>
      </c>
      <c r="F51" s="50" t="n">
        <v>9</v>
      </c>
      <c r="G51" s="50" t="n">
        <v>4.5</v>
      </c>
      <c r="H51" s="50" t="n">
        <f aca="false">F51+G51</f>
        <v>13.5</v>
      </c>
      <c r="I51" s="68"/>
      <c r="J51" s="50"/>
      <c r="K51" s="50"/>
      <c r="L51" s="76"/>
      <c r="M51" s="50"/>
      <c r="N51" s="50"/>
      <c r="O51" s="50"/>
      <c r="P51" s="54" t="n">
        <f aca="false">O51</f>
        <v>0</v>
      </c>
      <c r="Q51" s="55" t="n">
        <f aca="false">+P51/72</f>
        <v>0</v>
      </c>
      <c r="R51" s="78"/>
    </row>
    <row r="52" customFormat="false" ht="12.75" hidden="false" customHeight="false" outlineLevel="0" collapsed="false">
      <c r="A52" s="48" t="s">
        <v>56</v>
      </c>
      <c r="B52" s="49" t="s">
        <v>57</v>
      </c>
      <c r="C52" s="49" t="s">
        <v>125</v>
      </c>
      <c r="D52" s="49" t="s">
        <v>148</v>
      </c>
      <c r="E52" s="49" t="s">
        <v>149</v>
      </c>
      <c r="F52" s="50" t="n">
        <v>9</v>
      </c>
      <c r="G52" s="50" t="n">
        <v>4.5</v>
      </c>
      <c r="H52" s="50" t="n">
        <f aca="false">F52+G52</f>
        <v>13.5</v>
      </c>
      <c r="I52" s="68"/>
      <c r="J52" s="50"/>
      <c r="K52" s="50"/>
      <c r="L52" s="76"/>
      <c r="M52" s="76"/>
      <c r="N52" s="76"/>
      <c r="O52" s="77"/>
      <c r="P52" s="54" t="n">
        <f aca="false">O52</f>
        <v>0</v>
      </c>
      <c r="Q52" s="55" t="n">
        <f aca="false">+P52/72</f>
        <v>0</v>
      </c>
      <c r="R52" s="78"/>
    </row>
    <row r="53" customFormat="false" ht="12.75" hidden="false" customHeight="false" outlineLevel="0" collapsed="false">
      <c r="A53" s="48" t="s">
        <v>56</v>
      </c>
      <c r="B53" s="49" t="s">
        <v>57</v>
      </c>
      <c r="C53" s="49" t="s">
        <v>125</v>
      </c>
      <c r="D53" s="49" t="s">
        <v>150</v>
      </c>
      <c r="E53" s="49" t="s">
        <v>151</v>
      </c>
      <c r="F53" s="50" t="n">
        <v>9</v>
      </c>
      <c r="G53" s="50" t="n">
        <v>4.5</v>
      </c>
      <c r="H53" s="50" t="n">
        <f aca="false">F53+G53</f>
        <v>13.5</v>
      </c>
      <c r="I53" s="68"/>
      <c r="J53" s="76"/>
      <c r="K53" s="76"/>
      <c r="L53" s="76"/>
      <c r="M53" s="50"/>
      <c r="N53" s="50"/>
      <c r="O53" s="50"/>
      <c r="P53" s="54" t="n">
        <f aca="false">O53</f>
        <v>0</v>
      </c>
      <c r="Q53" s="55" t="n">
        <f aca="false">+P53/72</f>
        <v>0</v>
      </c>
      <c r="R53" s="78"/>
    </row>
    <row r="54" customFormat="false" ht="12.75" hidden="false" customHeight="false" outlineLevel="0" collapsed="false">
      <c r="A54" s="48" t="s">
        <v>85</v>
      </c>
      <c r="B54" s="49" t="s">
        <v>57</v>
      </c>
      <c r="C54" s="49" t="s">
        <v>125</v>
      </c>
      <c r="D54" s="49" t="s">
        <v>152</v>
      </c>
      <c r="E54" s="49" t="s">
        <v>153</v>
      </c>
      <c r="F54" s="50" t="n">
        <v>13.5</v>
      </c>
      <c r="G54" s="68"/>
      <c r="H54" s="50" t="n">
        <f aca="false">F54+G54</f>
        <v>13.5</v>
      </c>
      <c r="I54" s="68"/>
      <c r="J54" s="50"/>
      <c r="K54" s="76"/>
      <c r="L54" s="76"/>
      <c r="M54" s="76"/>
      <c r="N54" s="76"/>
      <c r="O54" s="80"/>
      <c r="P54" s="54" t="n">
        <f aca="false">O54</f>
        <v>0</v>
      </c>
      <c r="Q54" s="55" t="n">
        <f aca="false">+P54/72</f>
        <v>0</v>
      </c>
      <c r="R54" s="78"/>
    </row>
    <row r="55" customFormat="false" ht="12.75" hidden="false" customHeight="true" outlineLevel="0" collapsed="false">
      <c r="A55" s="48" t="s">
        <v>56</v>
      </c>
      <c r="B55" s="49" t="s">
        <v>57</v>
      </c>
      <c r="C55" s="49" t="s">
        <v>125</v>
      </c>
      <c r="D55" s="49" t="s">
        <v>154</v>
      </c>
      <c r="E55" s="49" t="s">
        <v>155</v>
      </c>
      <c r="F55" s="50" t="n">
        <v>9</v>
      </c>
      <c r="G55" s="50" t="n">
        <v>4.5</v>
      </c>
      <c r="H55" s="50" t="n">
        <f aca="false">F55+G55</f>
        <v>13.5</v>
      </c>
      <c r="I55" s="68"/>
      <c r="J55" s="50"/>
      <c r="K55" s="50"/>
      <c r="L55" s="76"/>
      <c r="M55" s="76"/>
      <c r="N55" s="76"/>
      <c r="O55" s="50"/>
      <c r="P55" s="54" t="n">
        <f aca="false">O55</f>
        <v>0</v>
      </c>
      <c r="Q55" s="55" t="n">
        <f aca="false">+P55/72</f>
        <v>0</v>
      </c>
      <c r="R55" s="78"/>
    </row>
    <row r="56" customFormat="false" ht="23.25" hidden="false" customHeight="false" outlineLevel="0" collapsed="false">
      <c r="A56" s="48" t="s">
        <v>70</v>
      </c>
      <c r="B56" s="49" t="s">
        <v>57</v>
      </c>
      <c r="C56" s="49" t="s">
        <v>125</v>
      </c>
      <c r="D56" s="49" t="s">
        <v>156</v>
      </c>
      <c r="E56" s="49" t="s">
        <v>157</v>
      </c>
      <c r="F56" s="50" t="n">
        <v>9</v>
      </c>
      <c r="G56" s="50" t="n">
        <v>4.5</v>
      </c>
      <c r="H56" s="50" t="n">
        <f aca="false">F56+G56</f>
        <v>13.5</v>
      </c>
      <c r="I56" s="68"/>
      <c r="J56" s="76"/>
      <c r="K56" s="76"/>
      <c r="L56" s="76"/>
      <c r="M56" s="50"/>
      <c r="N56" s="50"/>
      <c r="O56" s="80"/>
      <c r="P56" s="54" t="n">
        <f aca="false">O56</f>
        <v>0</v>
      </c>
      <c r="Q56" s="55" t="n">
        <f aca="false">+P56/72</f>
        <v>0</v>
      </c>
      <c r="R56" s="79"/>
    </row>
    <row r="57" customFormat="false" ht="13.5" hidden="false" customHeight="false" outlineLevel="0" collapsed="false">
      <c r="A57" s="48" t="s">
        <v>70</v>
      </c>
      <c r="B57" s="49" t="s">
        <v>57</v>
      </c>
      <c r="C57" s="49" t="s">
        <v>125</v>
      </c>
      <c r="D57" s="81" t="n">
        <v>37055</v>
      </c>
      <c r="E57" s="49" t="s">
        <v>158</v>
      </c>
      <c r="F57" s="50" t="n">
        <v>9</v>
      </c>
      <c r="G57" s="50" t="n">
        <v>4.5</v>
      </c>
      <c r="H57" s="50" t="n">
        <f aca="false">F57+G57</f>
        <v>13.5</v>
      </c>
      <c r="I57" s="68"/>
      <c r="J57" s="76"/>
      <c r="K57" s="76"/>
      <c r="L57" s="76"/>
      <c r="M57" s="50"/>
      <c r="N57" s="50"/>
      <c r="O57" s="50"/>
      <c r="P57" s="54" t="n">
        <f aca="false">O57</f>
        <v>0</v>
      </c>
      <c r="Q57" s="55" t="n">
        <f aca="false">+P57/72</f>
        <v>0</v>
      </c>
      <c r="R57" s="79"/>
    </row>
    <row r="58" customFormat="false" ht="12.75" hidden="false" customHeight="false" outlineLevel="0" collapsed="false">
      <c r="A58" s="48" t="s">
        <v>56</v>
      </c>
      <c r="B58" s="49" t="s">
        <v>57</v>
      </c>
      <c r="C58" s="49" t="s">
        <v>125</v>
      </c>
      <c r="D58" s="49" t="s">
        <v>159</v>
      </c>
      <c r="E58" s="49" t="s">
        <v>160</v>
      </c>
      <c r="F58" s="50" t="n">
        <v>4.5</v>
      </c>
      <c r="G58" s="50" t="n">
        <v>9</v>
      </c>
      <c r="H58" s="50" t="n">
        <f aca="false">F58+G58</f>
        <v>13.5</v>
      </c>
      <c r="I58" s="68"/>
      <c r="J58" s="76"/>
      <c r="K58" s="76"/>
      <c r="L58" s="76"/>
      <c r="M58" s="50"/>
      <c r="N58" s="50"/>
      <c r="O58" s="50"/>
      <c r="P58" s="54" t="n">
        <f aca="false">O58</f>
        <v>0</v>
      </c>
      <c r="Q58" s="55" t="n">
        <f aca="false">+P58/72</f>
        <v>0</v>
      </c>
      <c r="R58" s="78"/>
    </row>
    <row r="59" customFormat="false" ht="12.75" hidden="false" customHeight="false" outlineLevel="0" collapsed="false">
      <c r="A59" s="48" t="s">
        <v>56</v>
      </c>
      <c r="B59" s="49" t="s">
        <v>57</v>
      </c>
      <c r="C59" s="49" t="s">
        <v>125</v>
      </c>
      <c r="D59" s="49" t="s">
        <v>161</v>
      </c>
      <c r="E59" s="49" t="s">
        <v>162</v>
      </c>
      <c r="F59" s="50" t="n">
        <v>9</v>
      </c>
      <c r="G59" s="50" t="n">
        <v>4.5</v>
      </c>
      <c r="H59" s="50" t="n">
        <f aca="false">F59+G59</f>
        <v>13.5</v>
      </c>
      <c r="I59" s="68"/>
      <c r="J59" s="76"/>
      <c r="K59" s="76"/>
      <c r="L59" s="76"/>
      <c r="M59" s="50"/>
      <c r="N59" s="50"/>
      <c r="O59" s="50"/>
      <c r="P59" s="54" t="n">
        <f aca="false">O59</f>
        <v>0</v>
      </c>
      <c r="Q59" s="55" t="n">
        <f aca="false">+P59/72</f>
        <v>0</v>
      </c>
      <c r="R59" s="78"/>
    </row>
    <row r="60" s="65" customFormat="true" ht="7.5" hidden="false" customHeight="true" outlineLevel="0" collapsed="false">
      <c r="A60" s="58"/>
      <c r="B60" s="59"/>
      <c r="C60" s="59"/>
      <c r="D60" s="59"/>
      <c r="E60" s="59"/>
      <c r="F60" s="60"/>
      <c r="G60" s="60"/>
      <c r="H60" s="60"/>
      <c r="I60" s="66"/>
      <c r="J60" s="66"/>
      <c r="K60" s="66"/>
      <c r="L60" s="66"/>
      <c r="M60" s="60"/>
      <c r="N60" s="60"/>
      <c r="O60" s="60"/>
      <c r="P60" s="61"/>
      <c r="Q60" s="62"/>
      <c r="R60" s="67"/>
    </row>
    <row r="61" customFormat="false" ht="13.5" hidden="false" customHeight="false" outlineLevel="0" collapsed="false">
      <c r="A61" s="48" t="s">
        <v>65</v>
      </c>
      <c r="B61" s="49" t="s">
        <v>57</v>
      </c>
      <c r="C61" s="49" t="s">
        <v>163</v>
      </c>
      <c r="D61" s="49" t="n">
        <v>51416</v>
      </c>
      <c r="E61" s="49" t="s">
        <v>164</v>
      </c>
      <c r="F61" s="50" t="n">
        <v>18</v>
      </c>
      <c r="G61" s="68"/>
      <c r="H61" s="50" t="n">
        <f aca="false">F61+G61</f>
        <v>18</v>
      </c>
      <c r="I61" s="68"/>
      <c r="J61" s="68"/>
      <c r="K61" s="68"/>
      <c r="L61" s="68"/>
      <c r="M61" s="50"/>
      <c r="N61" s="68"/>
      <c r="O61" s="50"/>
      <c r="P61" s="54" t="n">
        <f aca="false">O61</f>
        <v>0</v>
      </c>
      <c r="Q61" s="55" t="n">
        <f aca="false">+P61/72</f>
        <v>0</v>
      </c>
      <c r="R61" s="79"/>
    </row>
    <row r="62" customFormat="false" ht="24.75" hidden="false" customHeight="false" outlineLevel="0" collapsed="false">
      <c r="A62" s="48" t="n">
        <v>731</v>
      </c>
      <c r="B62" s="49" t="s">
        <v>57</v>
      </c>
      <c r="C62" s="49" t="s">
        <v>163</v>
      </c>
      <c r="D62" s="81" t="n">
        <v>51415</v>
      </c>
      <c r="E62" s="82" t="s">
        <v>165</v>
      </c>
      <c r="F62" s="50" t="n">
        <v>13.5</v>
      </c>
      <c r="G62" s="68"/>
      <c r="H62" s="50" t="n">
        <f aca="false">F62+G62</f>
        <v>13.5</v>
      </c>
      <c r="I62" s="68"/>
      <c r="J62" s="68"/>
      <c r="K62" s="68"/>
      <c r="L62" s="68"/>
      <c r="M62" s="50"/>
      <c r="N62" s="68"/>
      <c r="O62" s="50" t="n">
        <f aca="false">((J62+M62)*F62)+((N62+K62)*G62)</f>
        <v>0</v>
      </c>
      <c r="P62" s="54" t="n">
        <f aca="false">O62</f>
        <v>0</v>
      </c>
      <c r="Q62" s="55" t="n">
        <f aca="false">+P62/72</f>
        <v>0</v>
      </c>
      <c r="R62" s="83"/>
    </row>
    <row r="63" s="33" customFormat="true" ht="12.75" hidden="false" customHeight="false" outlineLevel="0" collapsed="false">
      <c r="C63" s="84"/>
      <c r="D63" s="84"/>
      <c r="H63" s="57"/>
      <c r="I63" s="57"/>
      <c r="J63" s="33" t="n">
        <f aca="false">SUM(J41:J62)</f>
        <v>0</v>
      </c>
      <c r="L63" s="57"/>
      <c r="M63" s="33" t="n">
        <f aca="false">SUM(M41:M62)</f>
        <v>0</v>
      </c>
      <c r="O63" s="33" t="n">
        <f aca="false">SUM(O10:O62)</f>
        <v>0</v>
      </c>
      <c r="P63" s="85" t="n">
        <f aca="false">SUM(P9:P62)</f>
        <v>0</v>
      </c>
      <c r="Q63" s="85" t="n">
        <f aca="false">SUM(Q9:Q62)</f>
        <v>0</v>
      </c>
    </row>
    <row r="64" customFormat="false" ht="13.5" hidden="false" customHeight="false" outlineLevel="0" collapsed="false">
      <c r="E64" s="86"/>
      <c r="F64" s="86"/>
    </row>
    <row r="65" customFormat="false" ht="13.5" hidden="false" customHeight="false" outlineLevel="0" collapsed="false">
      <c r="E65" s="86"/>
    </row>
    <row r="66" customFormat="false" ht="12.75" hidden="false" customHeight="false" outlineLevel="0" collapsed="false">
      <c r="E66" s="87"/>
      <c r="H66" s="20"/>
    </row>
    <row r="67" customFormat="false" ht="12.75" hidden="false" customHeight="false" outlineLevel="0" collapsed="false">
      <c r="E67" s="87"/>
      <c r="H67" s="20"/>
    </row>
    <row r="68" customFormat="false" ht="12.75" hidden="false" customHeight="false" outlineLevel="0" collapsed="false">
      <c r="F68" s="88"/>
      <c r="G68" s="88"/>
      <c r="H68" s="88"/>
    </row>
    <row r="69" customFormat="false" ht="12.75" hidden="false" customHeight="false" outlineLevel="0" collapsed="false">
      <c r="F69" s="88"/>
      <c r="G69" s="88"/>
      <c r="H69" s="88"/>
    </row>
    <row r="70" customFormat="false" ht="12.75" hidden="false" customHeight="false" outlineLevel="0" collapsed="false">
      <c r="E70" s="87"/>
      <c r="H70" s="20"/>
    </row>
    <row r="71" customFormat="false" ht="12.75" hidden="false" customHeight="false" outlineLevel="0" collapsed="false">
      <c r="E71" s="87"/>
      <c r="H71" s="20"/>
    </row>
    <row r="72" customFormat="false" ht="12.75" hidden="false" customHeight="false" outlineLevel="0" collapsed="false">
      <c r="E72" s="87"/>
      <c r="H72" s="20"/>
      <c r="I72" s="88"/>
    </row>
    <row r="73" customFormat="false" ht="12.75" hidden="false" customHeight="false" outlineLevel="0" collapsed="false">
      <c r="H73" s="20"/>
      <c r="I73" s="88"/>
    </row>
    <row r="74" customFormat="false" ht="12.75" hidden="false" customHeight="false" outlineLevel="0" collapsed="false">
      <c r="I74" s="88"/>
    </row>
    <row r="75" customFormat="false" ht="12.75" hidden="false" customHeight="false" outlineLevel="0" collapsed="false">
      <c r="I75" s="88"/>
    </row>
  </sheetData>
  <mergeCells count="27">
    <mergeCell ref="A1:Q1"/>
    <mergeCell ref="A3:N3"/>
    <mergeCell ref="A4:Q4"/>
    <mergeCell ref="A6:A7"/>
    <mergeCell ref="B6:H6"/>
    <mergeCell ref="I6:N6"/>
    <mergeCell ref="O6:P6"/>
    <mergeCell ref="B7:H7"/>
    <mergeCell ref="I7:K7"/>
    <mergeCell ref="L7:N7"/>
    <mergeCell ref="O7:O9"/>
    <mergeCell ref="P7:P9"/>
    <mergeCell ref="Q7:Q9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  <mergeCell ref="M8:N8"/>
    <mergeCell ref="R8:R9"/>
    <mergeCell ref="R10:R26"/>
  </mergeCells>
  <printOptions headings="false" gridLines="false" gridLinesSet="true" horizontalCentered="false" verticalCentered="false"/>
  <pageMargins left="0.179861111111111" right="0.170138888888889" top="0.20972222222222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9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H56" activeCellId="0" sqref="H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0" width="8.14"/>
    <col collapsed="false" customWidth="true" hidden="false" outlineLevel="0" max="3" min="3" style="21" width="6.99"/>
    <col collapsed="false" customWidth="true" hidden="false" outlineLevel="0" max="4" min="4" style="21" width="7.7"/>
    <col collapsed="false" customWidth="true" hidden="false" outlineLevel="0" max="5" min="5" style="20" width="36.99"/>
    <col collapsed="false" customWidth="true" hidden="false" outlineLevel="0" max="6" min="6" style="20" width="4.56"/>
    <col collapsed="false" customWidth="true" hidden="false" outlineLevel="0" max="7" min="7" style="20" width="4.28"/>
    <col collapsed="false" customWidth="true" hidden="false" outlineLevel="0" max="8" min="8" style="22" width="5.85"/>
    <col collapsed="false" customWidth="true" hidden="false" outlineLevel="0" max="9" min="9" style="22" width="6.85"/>
    <col collapsed="false" customWidth="true" hidden="false" outlineLevel="0" max="11" min="10" style="20" width="4.28"/>
    <col collapsed="false" customWidth="true" hidden="false" outlineLevel="0" max="12" min="12" style="22" width="6.99"/>
    <col collapsed="false" customWidth="true" hidden="false" outlineLevel="0" max="14" min="13" style="20" width="4.7"/>
    <col collapsed="false" customWidth="true" hidden="false" outlineLevel="0" max="15" min="15" style="20" width="5.71"/>
    <col collapsed="false" customWidth="true" hidden="false" outlineLevel="0" max="16" min="16" style="22" width="2.7"/>
    <col collapsed="false" customWidth="true" hidden="false" outlineLevel="0" max="17" min="17" style="22" width="2.84"/>
    <col collapsed="false" customWidth="true" hidden="false" outlineLevel="0" max="18" min="18" style="22" width="2.56"/>
    <col collapsed="false" customWidth="true" hidden="false" outlineLevel="0" max="19" min="19" style="22" width="2.99"/>
    <col collapsed="false" customWidth="true" hidden="false" outlineLevel="0" max="20" min="20" style="22" width="4.85"/>
    <col collapsed="false" customWidth="true" hidden="false" outlineLevel="0" max="21" min="21" style="22" width="9.85"/>
    <col collapsed="false" customWidth="true" hidden="false" outlineLevel="0" max="22" min="22" style="22" width="10.28"/>
    <col collapsed="false" customWidth="true" hidden="false" outlineLevel="0" max="23" min="23" style="20" width="15.13"/>
    <col collapsed="false" customWidth="true" hidden="false" outlineLevel="0" max="24" min="24" style="20" width="8.7"/>
    <col collapsed="false" customWidth="true" hidden="false" outlineLevel="0" max="25" min="25" style="20" width="4.56"/>
    <col collapsed="false" customWidth="true" hidden="false" outlineLevel="0" max="26" min="26" style="20" width="5.56"/>
    <col collapsed="false" customWidth="true" hidden="false" outlineLevel="0" max="27" min="27" style="20" width="7.28"/>
    <col collapsed="false" customWidth="false" hidden="false" outlineLevel="0" max="257" min="28" style="20" width="11.42"/>
  </cols>
  <sheetData>
    <row r="1" customFormat="false" ht="18" hidden="false" customHeight="true" outlineLevel="0" collapsed="false">
      <c r="A1" s="23" t="s">
        <v>166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customFormat="false" ht="12.75" hidden="false" customHeight="false" outlineLevel="0" collapsed="false">
      <c r="A2" s="24"/>
      <c r="B2" s="24"/>
      <c r="C2" s="24"/>
      <c r="D2" s="24"/>
      <c r="E2" s="25"/>
      <c r="F2" s="25"/>
      <c r="G2" s="25"/>
      <c r="H2" s="24"/>
      <c r="I2" s="24"/>
      <c r="J2" s="24"/>
      <c r="K2" s="24"/>
      <c r="L2" s="24"/>
      <c r="M2" s="24"/>
      <c r="N2" s="25"/>
      <c r="O2" s="25"/>
    </row>
    <row r="3" customFormat="false" ht="12.75" hidden="false" customHeight="false" outlineLevel="0" collapsed="false">
      <c r="A3" s="26" t="s">
        <v>30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7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B5" s="28"/>
    </row>
    <row r="6" customFormat="false" ht="12.75" hidden="false" customHeight="true" outlineLevel="0" collapsed="false">
      <c r="A6" s="29" t="s">
        <v>31</v>
      </c>
      <c r="B6" s="89" t="s">
        <v>32</v>
      </c>
      <c r="C6" s="89"/>
      <c r="D6" s="89"/>
      <c r="E6" s="89"/>
      <c r="F6" s="89"/>
      <c r="G6" s="89"/>
      <c r="H6" s="89"/>
      <c r="I6" s="89" t="s">
        <v>33</v>
      </c>
      <c r="J6" s="89"/>
      <c r="K6" s="89"/>
      <c r="L6" s="89"/>
      <c r="M6" s="89"/>
      <c r="N6" s="89"/>
      <c r="O6" s="90" t="s">
        <v>34</v>
      </c>
      <c r="P6" s="90"/>
      <c r="Q6" s="90"/>
      <c r="R6" s="90"/>
      <c r="S6" s="90"/>
      <c r="T6" s="90"/>
      <c r="U6" s="90"/>
      <c r="V6" s="91" t="s">
        <v>35</v>
      </c>
    </row>
    <row r="7" customFormat="false" ht="25.5" hidden="false" customHeight="true" outlineLevel="0" collapsed="false">
      <c r="A7" s="29"/>
      <c r="B7" s="29" t="s">
        <v>36</v>
      </c>
      <c r="C7" s="29"/>
      <c r="D7" s="29"/>
      <c r="E7" s="29"/>
      <c r="F7" s="29"/>
      <c r="G7" s="29"/>
      <c r="H7" s="29"/>
      <c r="I7" s="92" t="s">
        <v>37</v>
      </c>
      <c r="J7" s="92"/>
      <c r="K7" s="92"/>
      <c r="L7" s="92" t="s">
        <v>38</v>
      </c>
      <c r="M7" s="92"/>
      <c r="N7" s="92"/>
      <c r="O7" s="93" t="s">
        <v>39</v>
      </c>
      <c r="P7" s="92" t="s">
        <v>167</v>
      </c>
      <c r="Q7" s="92"/>
      <c r="R7" s="92"/>
      <c r="S7" s="92"/>
      <c r="T7" s="92"/>
      <c r="U7" s="94" t="s">
        <v>40</v>
      </c>
      <c r="V7" s="95" t="s">
        <v>41</v>
      </c>
      <c r="W7" s="29" t="s">
        <v>42</v>
      </c>
    </row>
    <row r="8" s="44" customFormat="true" ht="13.5" hidden="false" customHeight="true" outlineLevel="0" collapsed="false">
      <c r="A8" s="34" t="s">
        <v>43</v>
      </c>
      <c r="B8" s="34" t="s">
        <v>44</v>
      </c>
      <c r="C8" s="96" t="s">
        <v>168</v>
      </c>
      <c r="D8" s="34" t="s">
        <v>169</v>
      </c>
      <c r="E8" s="34" t="s">
        <v>47</v>
      </c>
      <c r="F8" s="40" t="s">
        <v>48</v>
      </c>
      <c r="G8" s="40" t="s">
        <v>49</v>
      </c>
      <c r="H8" s="41" t="s">
        <v>50</v>
      </c>
      <c r="I8" s="42" t="s">
        <v>51</v>
      </c>
      <c r="J8" s="43" t="s">
        <v>52</v>
      </c>
      <c r="K8" s="43"/>
      <c r="L8" s="42" t="s">
        <v>51</v>
      </c>
      <c r="M8" s="43" t="s">
        <v>52</v>
      </c>
      <c r="N8" s="43"/>
      <c r="O8" s="93"/>
      <c r="P8" s="97" t="s">
        <v>170</v>
      </c>
      <c r="Q8" s="97"/>
      <c r="R8" s="97"/>
      <c r="S8" s="97"/>
      <c r="T8" s="97"/>
      <c r="U8" s="94"/>
      <c r="V8" s="95"/>
      <c r="W8" s="42" t="s">
        <v>53</v>
      </c>
    </row>
    <row r="9" s="47" customFormat="true" ht="24" hidden="false" customHeight="false" outlineLevel="0" collapsed="false">
      <c r="A9" s="34"/>
      <c r="B9" s="34"/>
      <c r="C9" s="96"/>
      <c r="D9" s="34"/>
      <c r="E9" s="34"/>
      <c r="F9" s="40"/>
      <c r="G9" s="40"/>
      <c r="H9" s="41"/>
      <c r="I9" s="42"/>
      <c r="J9" s="45" t="s">
        <v>54</v>
      </c>
      <c r="K9" s="34" t="s">
        <v>55</v>
      </c>
      <c r="L9" s="42"/>
      <c r="M9" s="45" t="s">
        <v>54</v>
      </c>
      <c r="N9" s="34" t="s">
        <v>55</v>
      </c>
      <c r="O9" s="93"/>
      <c r="P9" s="42" t="s">
        <v>171</v>
      </c>
      <c r="Q9" s="42" t="s">
        <v>172</v>
      </c>
      <c r="R9" s="34" t="s">
        <v>173</v>
      </c>
      <c r="S9" s="34" t="s">
        <v>174</v>
      </c>
      <c r="T9" s="98" t="s">
        <v>175</v>
      </c>
      <c r="U9" s="94"/>
      <c r="V9" s="95"/>
      <c r="W9" s="42"/>
      <c r="X9" s="20" t="s">
        <v>64</v>
      </c>
      <c r="Y9" s="20" t="s">
        <v>65</v>
      </c>
      <c r="Z9" s="22" t="n">
        <f aca="false">U52</f>
        <v>0</v>
      </c>
      <c r="AA9" s="22"/>
    </row>
    <row r="10" customFormat="false" ht="15" hidden="false" customHeight="true" outlineLevel="0" collapsed="false">
      <c r="A10" s="49" t="s">
        <v>56</v>
      </c>
      <c r="B10" s="49" t="s">
        <v>176</v>
      </c>
      <c r="C10" s="49" t="s">
        <v>58</v>
      </c>
      <c r="D10" s="81" t="n">
        <v>37202</v>
      </c>
      <c r="E10" s="49" t="s">
        <v>63</v>
      </c>
      <c r="F10" s="50" t="n">
        <v>18</v>
      </c>
      <c r="G10" s="50" t="n">
        <v>9</v>
      </c>
      <c r="H10" s="50" t="n">
        <f aca="false">SUM(F10+G10)</f>
        <v>27</v>
      </c>
      <c r="I10" s="51"/>
      <c r="J10" s="52"/>
      <c r="K10" s="52"/>
      <c r="L10" s="51"/>
      <c r="M10" s="52"/>
      <c r="N10" s="52"/>
      <c r="O10" s="69"/>
      <c r="P10" s="50" t="n">
        <v>0</v>
      </c>
      <c r="Q10" s="50" t="n">
        <v>0</v>
      </c>
      <c r="R10" s="50" t="n">
        <v>0</v>
      </c>
      <c r="S10" s="50" t="n">
        <v>0</v>
      </c>
      <c r="T10" s="99" t="n">
        <f aca="false">+SUM(P10:S10)</f>
        <v>0</v>
      </c>
      <c r="U10" s="54" t="n">
        <f aca="false">O10</f>
        <v>0</v>
      </c>
      <c r="V10" s="55" t="n">
        <f aca="false">+U10/72</f>
        <v>0</v>
      </c>
      <c r="W10" s="100" t="s">
        <v>177</v>
      </c>
      <c r="X10" s="20" t="s">
        <v>69</v>
      </c>
      <c r="Y10" s="20" t="s">
        <v>70</v>
      </c>
      <c r="Z10" s="22" t="n">
        <f aca="false">U15+U21</f>
        <v>0</v>
      </c>
      <c r="AA10" s="22"/>
    </row>
    <row r="11" customFormat="false" ht="12.75" hidden="false" customHeight="true" outlineLevel="0" collapsed="false">
      <c r="A11" s="49" t="s">
        <v>66</v>
      </c>
      <c r="B11" s="49" t="s">
        <v>176</v>
      </c>
      <c r="C11" s="49" t="s">
        <v>58</v>
      </c>
      <c r="D11" s="81" t="n">
        <v>37203</v>
      </c>
      <c r="E11" s="49" t="s">
        <v>68</v>
      </c>
      <c r="F11" s="50" t="n">
        <v>9</v>
      </c>
      <c r="G11" s="50" t="n">
        <v>4.5</v>
      </c>
      <c r="H11" s="50" t="n">
        <f aca="false">SUM(F11+G11)</f>
        <v>13.5</v>
      </c>
      <c r="I11" s="51"/>
      <c r="J11" s="52"/>
      <c r="K11" s="52"/>
      <c r="L11" s="51"/>
      <c r="M11" s="52"/>
      <c r="N11" s="52"/>
      <c r="O11" s="69"/>
      <c r="P11" s="50" t="n">
        <v>0</v>
      </c>
      <c r="Q11" s="50" t="n">
        <v>0</v>
      </c>
      <c r="R11" s="50" t="n">
        <v>0</v>
      </c>
      <c r="S11" s="50" t="n">
        <v>0</v>
      </c>
      <c r="T11" s="99" t="n">
        <f aca="false">+SUM(P11:S11)</f>
        <v>0</v>
      </c>
      <c r="U11" s="54" t="n">
        <f aca="false">O11</f>
        <v>0</v>
      </c>
      <c r="V11" s="55" t="n">
        <f aca="false">+U11/72</f>
        <v>0</v>
      </c>
      <c r="W11" s="100"/>
      <c r="X11" s="20" t="s">
        <v>73</v>
      </c>
      <c r="Y11" s="20" t="s">
        <v>74</v>
      </c>
      <c r="Z11" s="22" t="n">
        <f aca="false">U44</f>
        <v>0</v>
      </c>
      <c r="AA11" s="22"/>
    </row>
    <row r="12" customFormat="false" ht="14.25" hidden="false" customHeight="true" outlineLevel="0" collapsed="false">
      <c r="A12" s="49" t="s">
        <v>56</v>
      </c>
      <c r="B12" s="49" t="s">
        <v>176</v>
      </c>
      <c r="C12" s="49" t="s">
        <v>58</v>
      </c>
      <c r="D12" s="81" t="n">
        <v>37204</v>
      </c>
      <c r="E12" s="49" t="s">
        <v>72</v>
      </c>
      <c r="F12" s="50" t="n">
        <v>18</v>
      </c>
      <c r="G12" s="50" t="n">
        <v>9</v>
      </c>
      <c r="H12" s="50" t="n">
        <f aca="false">SUM(F12+G12)</f>
        <v>27</v>
      </c>
      <c r="I12" s="51"/>
      <c r="J12" s="52"/>
      <c r="K12" s="52"/>
      <c r="L12" s="101"/>
      <c r="M12" s="52"/>
      <c r="N12" s="52"/>
      <c r="O12" s="69"/>
      <c r="P12" s="50" t="n">
        <v>0</v>
      </c>
      <c r="Q12" s="50" t="n">
        <v>0</v>
      </c>
      <c r="R12" s="50" t="n">
        <v>0</v>
      </c>
      <c r="S12" s="50" t="n">
        <v>0</v>
      </c>
      <c r="T12" s="99" t="n">
        <f aca="false">+SUM(P12:S12)</f>
        <v>0</v>
      </c>
      <c r="U12" s="54" t="n">
        <v>0</v>
      </c>
      <c r="V12" s="55" t="n">
        <v>0</v>
      </c>
      <c r="W12" s="100"/>
      <c r="X12" s="20" t="s">
        <v>78</v>
      </c>
      <c r="Y12" s="20" t="s">
        <v>66</v>
      </c>
      <c r="Z12" s="22" t="n">
        <f aca="false">U11+U25</f>
        <v>0</v>
      </c>
      <c r="AA12" s="22"/>
    </row>
    <row r="13" s="109" customFormat="true" ht="7.5" hidden="false" customHeight="true" outlineLevel="0" collapsed="false">
      <c r="A13" s="102"/>
      <c r="B13" s="102"/>
      <c r="C13" s="102"/>
      <c r="D13" s="103"/>
      <c r="E13" s="102"/>
      <c r="F13" s="104"/>
      <c r="G13" s="104"/>
      <c r="H13" s="104"/>
      <c r="I13" s="51"/>
      <c r="J13" s="52"/>
      <c r="K13" s="52"/>
      <c r="L13" s="53"/>
      <c r="M13" s="52"/>
      <c r="N13" s="52"/>
      <c r="O13" s="105"/>
      <c r="P13" s="104"/>
      <c r="Q13" s="104"/>
      <c r="R13" s="104"/>
      <c r="S13" s="104"/>
      <c r="T13" s="106"/>
      <c r="U13" s="106"/>
      <c r="V13" s="107"/>
      <c r="W13" s="100"/>
      <c r="X13" s="65"/>
      <c r="Y13" s="65"/>
      <c r="Z13" s="108"/>
      <c r="AA13" s="108"/>
    </row>
    <row r="14" customFormat="false" ht="13.5" hidden="false" customHeight="true" outlineLevel="0" collapsed="false">
      <c r="A14" s="49" t="s">
        <v>56</v>
      </c>
      <c r="B14" s="49" t="s">
        <v>176</v>
      </c>
      <c r="C14" s="49" t="s">
        <v>58</v>
      </c>
      <c r="D14" s="81" t="n">
        <v>37201</v>
      </c>
      <c r="E14" s="49" t="s">
        <v>60</v>
      </c>
      <c r="F14" s="50" t="n">
        <v>13.5</v>
      </c>
      <c r="G14" s="50" t="n">
        <v>4.5</v>
      </c>
      <c r="H14" s="50" t="n">
        <f aca="false">SUM(F14+G14)</f>
        <v>18</v>
      </c>
      <c r="I14" s="51"/>
      <c r="J14" s="52"/>
      <c r="K14" s="52"/>
      <c r="L14" s="101"/>
      <c r="M14" s="52"/>
      <c r="N14" s="52"/>
      <c r="O14" s="69"/>
      <c r="P14" s="50" t="n">
        <v>0</v>
      </c>
      <c r="Q14" s="50" t="n">
        <v>0</v>
      </c>
      <c r="R14" s="50" t="n">
        <v>0</v>
      </c>
      <c r="S14" s="50" t="n">
        <v>0</v>
      </c>
      <c r="T14" s="99" t="n">
        <f aca="false">+SUM(P14:S14)</f>
        <v>0</v>
      </c>
      <c r="U14" s="54" t="n">
        <v>0</v>
      </c>
      <c r="V14" s="55" t="n">
        <v>0</v>
      </c>
      <c r="W14" s="100"/>
      <c r="X14" s="20" t="s">
        <v>81</v>
      </c>
      <c r="Y14" s="20" t="s">
        <v>56</v>
      </c>
      <c r="Z14" s="22" t="n">
        <f aca="false">U10+U12+U14+U16+U18+U19+U20+U23+U24+U26+U28+U29+U30+U31+U33+U34+U35+U37+U38+U39+U41+U45+U46+U47+U48+U49+U50+U53</f>
        <v>202.5</v>
      </c>
      <c r="AA14" s="22" t="n">
        <f aca="false">U54-Z9-Z10-Z11-Z12-Z15-Z16-Z14</f>
        <v>0</v>
      </c>
    </row>
    <row r="15" customFormat="false" ht="13.5" hidden="false" customHeight="true" outlineLevel="0" collapsed="false">
      <c r="A15" s="49" t="s">
        <v>70</v>
      </c>
      <c r="B15" s="49" t="s">
        <v>176</v>
      </c>
      <c r="C15" s="49" t="s">
        <v>75</v>
      </c>
      <c r="D15" s="81" t="n">
        <v>37205</v>
      </c>
      <c r="E15" s="49" t="s">
        <v>77</v>
      </c>
      <c r="F15" s="50" t="n">
        <v>9</v>
      </c>
      <c r="G15" s="50" t="n">
        <v>9</v>
      </c>
      <c r="H15" s="50" t="n">
        <f aca="false">SUM(F15+G15)</f>
        <v>18</v>
      </c>
      <c r="I15" s="51"/>
      <c r="J15" s="52"/>
      <c r="K15" s="52"/>
      <c r="L15" s="101"/>
      <c r="M15" s="52"/>
      <c r="N15" s="52"/>
      <c r="O15" s="69"/>
      <c r="P15" s="50" t="n">
        <v>0</v>
      </c>
      <c r="Q15" s="50" t="n">
        <v>0</v>
      </c>
      <c r="R15" s="50" t="n">
        <v>0</v>
      </c>
      <c r="S15" s="50" t="n">
        <v>0</v>
      </c>
      <c r="T15" s="99" t="n">
        <f aca="false">+SUM(P15:S15)</f>
        <v>0</v>
      </c>
      <c r="U15" s="54" t="n">
        <f aca="false">O15</f>
        <v>0</v>
      </c>
      <c r="V15" s="55" t="n">
        <f aca="false">+U15/72</f>
        <v>0</v>
      </c>
      <c r="W15" s="100"/>
      <c r="X15" s="20" t="s">
        <v>84</v>
      </c>
      <c r="Y15" s="20" t="s">
        <v>85</v>
      </c>
      <c r="Z15" s="22"/>
      <c r="AA15" s="22"/>
    </row>
    <row r="16" customFormat="false" ht="13.5" hidden="false" customHeight="true" outlineLevel="0" collapsed="false">
      <c r="A16" s="49" t="s">
        <v>56</v>
      </c>
      <c r="B16" s="49" t="s">
        <v>176</v>
      </c>
      <c r="C16" s="49" t="s">
        <v>58</v>
      </c>
      <c r="D16" s="81" t="n">
        <v>37209</v>
      </c>
      <c r="E16" s="49" t="s">
        <v>91</v>
      </c>
      <c r="F16" s="50" t="n">
        <v>13.5</v>
      </c>
      <c r="G16" s="50" t="n">
        <v>13.5</v>
      </c>
      <c r="H16" s="50" t="n">
        <f aca="false">SUM(F16+G16)</f>
        <v>27</v>
      </c>
      <c r="I16" s="51"/>
      <c r="J16" s="52"/>
      <c r="K16" s="52"/>
      <c r="L16" s="101"/>
      <c r="M16" s="52"/>
      <c r="N16" s="52"/>
      <c r="O16" s="69"/>
      <c r="P16" s="50" t="n">
        <v>0</v>
      </c>
      <c r="Q16" s="50" t="n">
        <v>0</v>
      </c>
      <c r="R16" s="50" t="n">
        <v>0</v>
      </c>
      <c r="S16" s="50" t="n">
        <v>0</v>
      </c>
      <c r="T16" s="99" t="n">
        <f aca="false">+SUM(P16:S16)</f>
        <v>0</v>
      </c>
      <c r="U16" s="54" t="n">
        <f aca="false">O16</f>
        <v>0</v>
      </c>
      <c r="V16" s="55" t="n">
        <f aca="false">+U16/72</f>
        <v>0</v>
      </c>
      <c r="W16" s="100"/>
      <c r="X16" s="20" t="s">
        <v>88</v>
      </c>
      <c r="Y16" s="20" t="s">
        <v>89</v>
      </c>
      <c r="Z16" s="22" t="n">
        <f aca="false">U43</f>
        <v>13.5</v>
      </c>
      <c r="AA16" s="22"/>
    </row>
    <row r="17" s="109" customFormat="true" ht="6.75" hidden="false" customHeight="true" outlineLevel="0" collapsed="false">
      <c r="A17" s="102"/>
      <c r="B17" s="102"/>
      <c r="C17" s="102"/>
      <c r="D17" s="103"/>
      <c r="E17" s="102"/>
      <c r="F17" s="104"/>
      <c r="G17" s="104"/>
      <c r="H17" s="104"/>
      <c r="I17" s="51"/>
      <c r="J17" s="52"/>
      <c r="K17" s="52"/>
      <c r="L17" s="53"/>
      <c r="M17" s="52"/>
      <c r="N17" s="52"/>
      <c r="O17" s="105"/>
      <c r="P17" s="104"/>
      <c r="Q17" s="104"/>
      <c r="R17" s="104"/>
      <c r="S17" s="104"/>
      <c r="T17" s="106"/>
      <c r="U17" s="106"/>
      <c r="V17" s="107"/>
      <c r="W17" s="100"/>
    </row>
    <row r="18" customFormat="false" ht="14.25" hidden="false" customHeight="true" outlineLevel="0" collapsed="false">
      <c r="A18" s="49" t="s">
        <v>56</v>
      </c>
      <c r="B18" s="49" t="s">
        <v>176</v>
      </c>
      <c r="C18" s="49" t="s">
        <v>58</v>
      </c>
      <c r="D18" s="81" t="n">
        <v>37206</v>
      </c>
      <c r="E18" s="49" t="s">
        <v>80</v>
      </c>
      <c r="F18" s="50" t="n">
        <v>9</v>
      </c>
      <c r="G18" s="50" t="n">
        <v>4.5</v>
      </c>
      <c r="H18" s="50" t="n">
        <f aca="false">SUM(F18+G18)</f>
        <v>13.5</v>
      </c>
      <c r="I18" s="51"/>
      <c r="J18" s="52"/>
      <c r="K18" s="52"/>
      <c r="L18" s="101"/>
      <c r="M18" s="52"/>
      <c r="N18" s="52"/>
      <c r="O18" s="69"/>
      <c r="P18" s="50" t="n">
        <v>0</v>
      </c>
      <c r="Q18" s="50" t="n">
        <v>0</v>
      </c>
      <c r="R18" s="50" t="n">
        <v>0</v>
      </c>
      <c r="S18" s="50" t="n">
        <v>0</v>
      </c>
      <c r="T18" s="99" t="n">
        <f aca="false">+SUM(P18:S18)</f>
        <v>0</v>
      </c>
      <c r="U18" s="54" t="n">
        <v>0</v>
      </c>
      <c r="V18" s="55" t="n">
        <v>0</v>
      </c>
      <c r="W18" s="100"/>
    </row>
    <row r="19" customFormat="false" ht="12.75" hidden="false" customHeight="false" outlineLevel="0" collapsed="false">
      <c r="A19" s="49" t="s">
        <v>56</v>
      </c>
      <c r="B19" s="49" t="s">
        <v>176</v>
      </c>
      <c r="C19" s="49" t="s">
        <v>58</v>
      </c>
      <c r="D19" s="81" t="n">
        <v>37207</v>
      </c>
      <c r="E19" s="49" t="s">
        <v>83</v>
      </c>
      <c r="F19" s="50" t="n">
        <v>9</v>
      </c>
      <c r="G19" s="50" t="n">
        <v>13.5</v>
      </c>
      <c r="H19" s="50" t="n">
        <f aca="false">SUM(F19+G19)</f>
        <v>22.5</v>
      </c>
      <c r="I19" s="51"/>
      <c r="J19" s="52"/>
      <c r="K19" s="52"/>
      <c r="L19" s="101"/>
      <c r="M19" s="52"/>
      <c r="N19" s="52"/>
      <c r="O19" s="69"/>
      <c r="P19" s="50" t="n">
        <v>0</v>
      </c>
      <c r="Q19" s="50" t="n">
        <v>0</v>
      </c>
      <c r="R19" s="50" t="n">
        <v>0</v>
      </c>
      <c r="S19" s="50" t="n">
        <v>0</v>
      </c>
      <c r="T19" s="99" t="n">
        <f aca="false">+SUM(P19:S19)</f>
        <v>0</v>
      </c>
      <c r="U19" s="54" t="n">
        <f aca="false">O19</f>
        <v>0</v>
      </c>
      <c r="V19" s="55" t="n">
        <f aca="false">+U19/72</f>
        <v>0</v>
      </c>
      <c r="W19" s="100"/>
    </row>
    <row r="20" customFormat="false" ht="12.75" hidden="false" customHeight="false" outlineLevel="0" collapsed="false">
      <c r="A20" s="49" t="s">
        <v>56</v>
      </c>
      <c r="B20" s="49" t="s">
        <v>176</v>
      </c>
      <c r="C20" s="49" t="s">
        <v>58</v>
      </c>
      <c r="D20" s="81" t="n">
        <v>37208</v>
      </c>
      <c r="E20" s="49" t="s">
        <v>87</v>
      </c>
      <c r="F20" s="50" t="n">
        <v>13.5</v>
      </c>
      <c r="G20" s="50" t="n">
        <v>4.5</v>
      </c>
      <c r="H20" s="50" t="n">
        <f aca="false">SUM(F20+G20)</f>
        <v>18</v>
      </c>
      <c r="I20" s="51"/>
      <c r="J20" s="52"/>
      <c r="K20" s="52"/>
      <c r="L20" s="101"/>
      <c r="M20" s="52"/>
      <c r="N20" s="52"/>
      <c r="O20" s="69"/>
      <c r="P20" s="50" t="n">
        <v>0</v>
      </c>
      <c r="Q20" s="50" t="n">
        <v>0</v>
      </c>
      <c r="R20" s="50" t="n">
        <v>0</v>
      </c>
      <c r="S20" s="50" t="n">
        <v>0</v>
      </c>
      <c r="T20" s="99" t="n">
        <f aca="false">+SUM(P20:S20)</f>
        <v>0</v>
      </c>
      <c r="U20" s="54" t="n">
        <f aca="false">O20</f>
        <v>0</v>
      </c>
      <c r="V20" s="55" t="n">
        <f aca="false">+U20/72</f>
        <v>0</v>
      </c>
      <c r="W20" s="100"/>
    </row>
    <row r="21" customFormat="false" ht="12.75" hidden="false" customHeight="false" outlineLevel="0" collapsed="false">
      <c r="A21" s="49" t="s">
        <v>70</v>
      </c>
      <c r="B21" s="49" t="s">
        <v>176</v>
      </c>
      <c r="C21" s="49" t="s">
        <v>58</v>
      </c>
      <c r="D21" s="81" t="n">
        <v>37210</v>
      </c>
      <c r="E21" s="49" t="s">
        <v>93</v>
      </c>
      <c r="F21" s="50" t="n">
        <v>9</v>
      </c>
      <c r="G21" s="50" t="n">
        <v>9</v>
      </c>
      <c r="H21" s="50" t="n">
        <f aca="false">SUM(F21+G21)</f>
        <v>18</v>
      </c>
      <c r="I21" s="51"/>
      <c r="J21" s="52"/>
      <c r="K21" s="52"/>
      <c r="L21" s="101"/>
      <c r="M21" s="52"/>
      <c r="N21" s="52"/>
      <c r="O21" s="69"/>
      <c r="P21" s="50" t="n">
        <v>0</v>
      </c>
      <c r="Q21" s="50" t="n">
        <v>0</v>
      </c>
      <c r="R21" s="50" t="n">
        <v>0</v>
      </c>
      <c r="S21" s="50" t="n">
        <v>0</v>
      </c>
      <c r="T21" s="99" t="n">
        <f aca="false">+SUM(P21:S21)</f>
        <v>0</v>
      </c>
      <c r="U21" s="54" t="n">
        <v>0</v>
      </c>
      <c r="V21" s="55" t="n">
        <v>0</v>
      </c>
      <c r="W21" s="100"/>
    </row>
    <row r="22" s="109" customFormat="true" ht="6.75" hidden="false" customHeight="true" outlineLevel="0" collapsed="false">
      <c r="A22" s="102"/>
      <c r="B22" s="102"/>
      <c r="C22" s="102"/>
      <c r="D22" s="103"/>
      <c r="E22" s="102"/>
      <c r="F22" s="104"/>
      <c r="G22" s="104"/>
      <c r="H22" s="104"/>
      <c r="I22" s="110"/>
      <c r="J22" s="104"/>
      <c r="K22" s="104"/>
      <c r="L22" s="110"/>
      <c r="M22" s="104"/>
      <c r="N22" s="104"/>
      <c r="O22" s="105"/>
      <c r="P22" s="104"/>
      <c r="Q22" s="104"/>
      <c r="R22" s="104"/>
      <c r="S22" s="104"/>
      <c r="T22" s="106"/>
      <c r="U22" s="106"/>
      <c r="V22" s="107"/>
      <c r="W22" s="111"/>
    </row>
    <row r="23" customFormat="false" ht="12.75" hidden="false" customHeight="false" outlineLevel="0" collapsed="false">
      <c r="A23" s="49" t="s">
        <v>56</v>
      </c>
      <c r="B23" s="49" t="s">
        <v>176</v>
      </c>
      <c r="C23" s="49" t="s">
        <v>58</v>
      </c>
      <c r="D23" s="81" t="n">
        <v>37211</v>
      </c>
      <c r="E23" s="49" t="s">
        <v>95</v>
      </c>
      <c r="F23" s="50" t="n">
        <v>18</v>
      </c>
      <c r="G23" s="50" t="n">
        <v>9</v>
      </c>
      <c r="H23" s="50" t="n">
        <f aca="false">SUM(F23+G23)</f>
        <v>27</v>
      </c>
      <c r="I23" s="68"/>
      <c r="J23" s="50"/>
      <c r="K23" s="50"/>
      <c r="L23" s="68"/>
      <c r="M23" s="50"/>
      <c r="N23" s="50"/>
      <c r="O23" s="112"/>
      <c r="P23" s="50" t="n">
        <v>0</v>
      </c>
      <c r="Q23" s="50" t="n">
        <v>0</v>
      </c>
      <c r="R23" s="50" t="n">
        <v>0</v>
      </c>
      <c r="S23" s="50" t="n">
        <v>0</v>
      </c>
      <c r="T23" s="99" t="n">
        <f aca="false">+SUM(P23:S23)</f>
        <v>0</v>
      </c>
      <c r="U23" s="54" t="n">
        <f aca="false">O23</f>
        <v>0</v>
      </c>
      <c r="V23" s="55" t="n">
        <f aca="false">+U23/72</f>
        <v>0</v>
      </c>
      <c r="W23" s="70" t="s">
        <v>106</v>
      </c>
    </row>
    <row r="24" customFormat="false" ht="12.75" hidden="false" customHeight="false" outlineLevel="0" collapsed="false">
      <c r="A24" s="49" t="s">
        <v>56</v>
      </c>
      <c r="B24" s="49" t="s">
        <v>176</v>
      </c>
      <c r="C24" s="49" t="s">
        <v>58</v>
      </c>
      <c r="D24" s="81" t="n">
        <v>37212</v>
      </c>
      <c r="E24" s="49" t="s">
        <v>97</v>
      </c>
      <c r="F24" s="50" t="n">
        <v>9</v>
      </c>
      <c r="G24" s="50" t="n">
        <v>13.5</v>
      </c>
      <c r="H24" s="50" t="n">
        <f aca="false">SUM(F24+G24)</f>
        <v>22.5</v>
      </c>
      <c r="I24" s="68"/>
      <c r="J24" s="50"/>
      <c r="K24" s="50"/>
      <c r="L24" s="68"/>
      <c r="M24" s="68"/>
      <c r="N24" s="68"/>
      <c r="O24" s="112"/>
      <c r="P24" s="50" t="n">
        <v>0</v>
      </c>
      <c r="Q24" s="50" t="n">
        <v>0</v>
      </c>
      <c r="R24" s="50" t="n">
        <v>0</v>
      </c>
      <c r="S24" s="50" t="n">
        <v>0</v>
      </c>
      <c r="T24" s="99" t="n">
        <f aca="false">+SUM(P24:S24)</f>
        <v>0</v>
      </c>
      <c r="U24" s="54" t="n">
        <f aca="false">O24</f>
        <v>0</v>
      </c>
      <c r="V24" s="55" t="n">
        <f aca="false">+U24/72</f>
        <v>0</v>
      </c>
      <c r="W24" s="70" t="s">
        <v>106</v>
      </c>
    </row>
    <row r="25" customFormat="false" ht="12.75" hidden="false" customHeight="false" outlineLevel="0" collapsed="false">
      <c r="A25" s="49" t="s">
        <v>66</v>
      </c>
      <c r="B25" s="49" t="s">
        <v>176</v>
      </c>
      <c r="C25" s="49" t="s">
        <v>58</v>
      </c>
      <c r="D25" s="81" t="n">
        <v>37213</v>
      </c>
      <c r="E25" s="49" t="s">
        <v>99</v>
      </c>
      <c r="F25" s="50" t="n">
        <v>9</v>
      </c>
      <c r="G25" s="50" t="n">
        <v>4.5</v>
      </c>
      <c r="H25" s="50" t="n">
        <f aca="false">SUM(F25+G25)</f>
        <v>13.5</v>
      </c>
      <c r="I25" s="68"/>
      <c r="J25" s="50"/>
      <c r="K25" s="50"/>
      <c r="L25" s="68"/>
      <c r="M25" s="50"/>
      <c r="N25" s="50"/>
      <c r="O25" s="112"/>
      <c r="P25" s="50" t="n">
        <v>0</v>
      </c>
      <c r="Q25" s="50" t="n">
        <v>0</v>
      </c>
      <c r="R25" s="50" t="n">
        <v>0</v>
      </c>
      <c r="S25" s="50" t="n">
        <v>0</v>
      </c>
      <c r="T25" s="99" t="n">
        <f aca="false">+SUM(P25:S25)</f>
        <v>0</v>
      </c>
      <c r="U25" s="54" t="n">
        <f aca="false">O25</f>
        <v>0</v>
      </c>
      <c r="V25" s="55" t="n">
        <f aca="false">+U25/72</f>
        <v>0</v>
      </c>
      <c r="W25" s="70" t="s">
        <v>106</v>
      </c>
    </row>
    <row r="26" customFormat="false" ht="12.75" hidden="false" customHeight="false" outlineLevel="0" collapsed="false">
      <c r="A26" s="49" t="s">
        <v>56</v>
      </c>
      <c r="B26" s="49" t="s">
        <v>176</v>
      </c>
      <c r="C26" s="49" t="s">
        <v>75</v>
      </c>
      <c r="D26" s="81" t="n">
        <v>37215</v>
      </c>
      <c r="E26" s="49" t="s">
        <v>103</v>
      </c>
      <c r="F26" s="50" t="n">
        <v>9</v>
      </c>
      <c r="G26" s="50" t="n">
        <v>4.5</v>
      </c>
      <c r="H26" s="50" t="n">
        <f aca="false">SUM(F26+G26)</f>
        <v>13.5</v>
      </c>
      <c r="I26" s="68"/>
      <c r="J26" s="50"/>
      <c r="K26" s="50"/>
      <c r="L26" s="68"/>
      <c r="M26" s="50"/>
      <c r="N26" s="50"/>
      <c r="O26" s="112"/>
      <c r="P26" s="50" t="n">
        <v>0</v>
      </c>
      <c r="Q26" s="50" t="n">
        <v>0</v>
      </c>
      <c r="R26" s="50" t="n">
        <v>0</v>
      </c>
      <c r="S26" s="50" t="n">
        <v>0</v>
      </c>
      <c r="T26" s="99" t="n">
        <f aca="false">+SUM(P26:S26)</f>
        <v>0</v>
      </c>
      <c r="U26" s="54" t="n">
        <f aca="false">O26</f>
        <v>0</v>
      </c>
      <c r="V26" s="55" t="n">
        <f aca="false">+U26/72</f>
        <v>0</v>
      </c>
      <c r="W26" s="70" t="s">
        <v>106</v>
      </c>
    </row>
    <row r="27" s="109" customFormat="true" ht="6" hidden="false" customHeight="true" outlineLevel="0" collapsed="false">
      <c r="A27" s="102"/>
      <c r="B27" s="102"/>
      <c r="C27" s="102"/>
      <c r="D27" s="103"/>
      <c r="E27" s="102"/>
      <c r="F27" s="104"/>
      <c r="G27" s="104"/>
      <c r="H27" s="104"/>
      <c r="I27" s="110"/>
      <c r="J27" s="104"/>
      <c r="K27" s="104"/>
      <c r="L27" s="110"/>
      <c r="M27" s="104"/>
      <c r="N27" s="104"/>
      <c r="O27" s="104"/>
      <c r="P27" s="104"/>
      <c r="Q27" s="104"/>
      <c r="R27" s="104"/>
      <c r="S27" s="104"/>
      <c r="T27" s="106"/>
      <c r="U27" s="106"/>
      <c r="V27" s="107"/>
      <c r="W27" s="113"/>
    </row>
    <row r="28" customFormat="false" ht="12.75" hidden="false" customHeight="false" outlineLevel="0" collapsed="false">
      <c r="A28" s="49" t="s">
        <v>56</v>
      </c>
      <c r="B28" s="49" t="s">
        <v>176</v>
      </c>
      <c r="C28" s="49" t="s">
        <v>58</v>
      </c>
      <c r="D28" s="81" t="n">
        <v>37214</v>
      </c>
      <c r="E28" s="49" t="s">
        <v>101</v>
      </c>
      <c r="F28" s="50" t="n">
        <v>13.5</v>
      </c>
      <c r="G28" s="50" t="n">
        <v>9</v>
      </c>
      <c r="H28" s="50" t="n">
        <f aca="false">SUM(F28+G28)</f>
        <v>22.5</v>
      </c>
      <c r="I28" s="68"/>
      <c r="J28" s="50"/>
      <c r="K28" s="50"/>
      <c r="L28" s="68"/>
      <c r="M28" s="50"/>
      <c r="N28" s="50"/>
      <c r="O28" s="50"/>
      <c r="P28" s="50" t="n">
        <v>0</v>
      </c>
      <c r="Q28" s="50" t="n">
        <v>0</v>
      </c>
      <c r="R28" s="50" t="n">
        <v>0</v>
      </c>
      <c r="S28" s="50" t="n">
        <v>0</v>
      </c>
      <c r="T28" s="99" t="n">
        <f aca="false">+SUM(P28:S28)</f>
        <v>0</v>
      </c>
      <c r="U28" s="54" t="n">
        <f aca="false">O28</f>
        <v>0</v>
      </c>
      <c r="V28" s="55" t="n">
        <f aca="false">+U28/72</f>
        <v>0</v>
      </c>
      <c r="W28" s="78"/>
    </row>
    <row r="29" customFormat="false" ht="12.75" hidden="false" customHeight="false" outlineLevel="0" collapsed="false">
      <c r="A29" s="49" t="s">
        <v>56</v>
      </c>
      <c r="B29" s="49" t="s">
        <v>176</v>
      </c>
      <c r="C29" s="49" t="s">
        <v>58</v>
      </c>
      <c r="D29" s="81" t="n">
        <v>37216</v>
      </c>
      <c r="E29" s="49" t="s">
        <v>105</v>
      </c>
      <c r="F29" s="50" t="n">
        <v>9</v>
      </c>
      <c r="G29" s="50" t="n">
        <v>9</v>
      </c>
      <c r="H29" s="50" t="n">
        <f aca="false">SUM(F29+G29)</f>
        <v>18</v>
      </c>
      <c r="I29" s="68"/>
      <c r="J29" s="50"/>
      <c r="K29" s="50"/>
      <c r="L29" s="68"/>
      <c r="M29" s="50"/>
      <c r="N29" s="50"/>
      <c r="O29" s="50"/>
      <c r="P29" s="50" t="n">
        <v>0</v>
      </c>
      <c r="Q29" s="50" t="n">
        <v>0</v>
      </c>
      <c r="R29" s="50" t="n">
        <v>0</v>
      </c>
      <c r="S29" s="50" t="n">
        <v>0</v>
      </c>
      <c r="T29" s="99" t="n">
        <f aca="false">+SUM(P29:S29)</f>
        <v>0</v>
      </c>
      <c r="U29" s="54" t="n">
        <f aca="false">O29</f>
        <v>0</v>
      </c>
      <c r="V29" s="55" t="n">
        <f aca="false">+U29/72</f>
        <v>0</v>
      </c>
      <c r="W29" s="78"/>
    </row>
    <row r="30" customFormat="false" ht="12.75" hidden="false" customHeight="false" outlineLevel="0" collapsed="false">
      <c r="A30" s="49" t="s">
        <v>56</v>
      </c>
      <c r="B30" s="49" t="s">
        <v>176</v>
      </c>
      <c r="C30" s="49" t="s">
        <v>75</v>
      </c>
      <c r="D30" s="81" t="n">
        <v>37217</v>
      </c>
      <c r="E30" s="49" t="s">
        <v>108</v>
      </c>
      <c r="F30" s="50" t="n">
        <v>13.5</v>
      </c>
      <c r="G30" s="50" t="n">
        <v>4.5</v>
      </c>
      <c r="H30" s="50" t="n">
        <f aca="false">SUM(F30+G30)</f>
        <v>18</v>
      </c>
      <c r="I30" s="68"/>
      <c r="J30" s="50"/>
      <c r="K30" s="50"/>
      <c r="L30" s="68"/>
      <c r="M30" s="50"/>
      <c r="N30" s="50"/>
      <c r="O30" s="50"/>
      <c r="P30" s="50" t="n">
        <v>0</v>
      </c>
      <c r="Q30" s="50" t="n">
        <v>0</v>
      </c>
      <c r="R30" s="50" t="n">
        <v>0</v>
      </c>
      <c r="S30" s="50" t="n">
        <v>0</v>
      </c>
      <c r="T30" s="99" t="n">
        <f aca="false">+SUM(P30:S30)</f>
        <v>0</v>
      </c>
      <c r="U30" s="54" t="n">
        <f aca="false">O30</f>
        <v>0</v>
      </c>
      <c r="V30" s="55" t="n">
        <f aca="false">+U30/72</f>
        <v>0</v>
      </c>
      <c r="W30" s="78"/>
    </row>
    <row r="31" customFormat="false" ht="12.75" hidden="false" customHeight="false" outlineLevel="0" collapsed="false">
      <c r="A31" s="49" t="s">
        <v>56</v>
      </c>
      <c r="B31" s="49" t="s">
        <v>176</v>
      </c>
      <c r="C31" s="49" t="s">
        <v>58</v>
      </c>
      <c r="D31" s="81" t="n">
        <v>37218</v>
      </c>
      <c r="E31" s="49" t="s">
        <v>110</v>
      </c>
      <c r="F31" s="50" t="n">
        <v>13.5</v>
      </c>
      <c r="G31" s="50" t="n">
        <v>4.5</v>
      </c>
      <c r="H31" s="50" t="n">
        <f aca="false">SUM(F31+G31)</f>
        <v>18</v>
      </c>
      <c r="I31" s="68"/>
      <c r="J31" s="50"/>
      <c r="K31" s="50"/>
      <c r="L31" s="68"/>
      <c r="M31" s="50"/>
      <c r="N31" s="50"/>
      <c r="O31" s="77"/>
      <c r="P31" s="50" t="n">
        <v>0</v>
      </c>
      <c r="Q31" s="50" t="n">
        <v>0</v>
      </c>
      <c r="R31" s="50" t="n">
        <v>0</v>
      </c>
      <c r="S31" s="50" t="n">
        <v>0</v>
      </c>
      <c r="T31" s="99" t="n">
        <f aca="false">+SUM(P31:S31)</f>
        <v>0</v>
      </c>
      <c r="U31" s="54" t="n">
        <f aca="false">O31</f>
        <v>0</v>
      </c>
      <c r="V31" s="55" t="n">
        <f aca="false">+U31/72</f>
        <v>0</v>
      </c>
      <c r="W31" s="78"/>
    </row>
    <row r="32" s="109" customFormat="true" ht="7.5" hidden="false" customHeight="true" outlineLevel="0" collapsed="false">
      <c r="A32" s="102"/>
      <c r="B32" s="102"/>
      <c r="C32" s="102"/>
      <c r="D32" s="103"/>
      <c r="E32" s="102"/>
      <c r="F32" s="104"/>
      <c r="G32" s="104"/>
      <c r="H32" s="104"/>
      <c r="I32" s="110"/>
      <c r="J32" s="104"/>
      <c r="K32" s="104"/>
      <c r="L32" s="110"/>
      <c r="M32" s="104"/>
      <c r="N32" s="104"/>
      <c r="O32" s="104"/>
      <c r="P32" s="104"/>
      <c r="Q32" s="104"/>
      <c r="R32" s="104"/>
      <c r="S32" s="104"/>
      <c r="T32" s="106"/>
      <c r="U32" s="106"/>
      <c r="V32" s="107"/>
      <c r="W32" s="113"/>
    </row>
    <row r="33" customFormat="false" ht="12.75" hidden="false" customHeight="false" outlineLevel="0" collapsed="false">
      <c r="A33" s="49" t="s">
        <v>56</v>
      </c>
      <c r="B33" s="49" t="s">
        <v>176</v>
      </c>
      <c r="C33" s="49" t="s">
        <v>58</v>
      </c>
      <c r="D33" s="81" t="n">
        <v>37219</v>
      </c>
      <c r="E33" s="49" t="s">
        <v>112</v>
      </c>
      <c r="F33" s="50" t="n">
        <v>18</v>
      </c>
      <c r="G33" s="50" t="n">
        <v>9</v>
      </c>
      <c r="H33" s="50" t="n">
        <f aca="false">SUM(F33+G33)</f>
        <v>27</v>
      </c>
      <c r="I33" s="68"/>
      <c r="J33" s="50" t="n">
        <v>1</v>
      </c>
      <c r="K33" s="50" t="n">
        <v>1</v>
      </c>
      <c r="L33" s="68"/>
      <c r="M33" s="68"/>
      <c r="N33" s="68"/>
      <c r="O33" s="50" t="n">
        <f aca="false">((J33+M33)*F33)+((N33+K33)*G33)</f>
        <v>27</v>
      </c>
      <c r="P33" s="50" t="n">
        <v>0</v>
      </c>
      <c r="Q33" s="50" t="n">
        <v>0</v>
      </c>
      <c r="R33" s="50" t="n">
        <v>0</v>
      </c>
      <c r="S33" s="50" t="n">
        <v>0</v>
      </c>
      <c r="T33" s="99" t="n">
        <f aca="false">+SUM(P33:S33)</f>
        <v>0</v>
      </c>
      <c r="U33" s="54" t="n">
        <f aca="false">O33</f>
        <v>27</v>
      </c>
      <c r="V33" s="55" t="n">
        <f aca="false">+U33/72</f>
        <v>0.375</v>
      </c>
      <c r="W33" s="78"/>
    </row>
    <row r="34" customFormat="false" ht="12.75" hidden="false" customHeight="false" outlineLevel="0" collapsed="false">
      <c r="A34" s="49" t="s">
        <v>56</v>
      </c>
      <c r="B34" s="49" t="s">
        <v>176</v>
      </c>
      <c r="C34" s="49" t="s">
        <v>58</v>
      </c>
      <c r="D34" s="81" t="n">
        <v>37220</v>
      </c>
      <c r="E34" s="49" t="s">
        <v>114</v>
      </c>
      <c r="F34" s="50" t="n">
        <v>9</v>
      </c>
      <c r="G34" s="50" t="n">
        <v>9</v>
      </c>
      <c r="H34" s="50" t="n">
        <f aca="false">SUM(F34+G34)</f>
        <v>18</v>
      </c>
      <c r="I34" s="68"/>
      <c r="J34" s="50" t="n">
        <v>1</v>
      </c>
      <c r="K34" s="50" t="n">
        <v>1</v>
      </c>
      <c r="L34" s="68"/>
      <c r="M34" s="50"/>
      <c r="N34" s="50"/>
      <c r="O34" s="50" t="n">
        <f aca="false">((J34+M34)*F34)+((N34+K34)*G34)</f>
        <v>18</v>
      </c>
      <c r="P34" s="50" t="n">
        <v>0</v>
      </c>
      <c r="Q34" s="50" t="n">
        <v>0</v>
      </c>
      <c r="R34" s="50" t="n">
        <v>0</v>
      </c>
      <c r="S34" s="50" t="n">
        <v>0</v>
      </c>
      <c r="T34" s="99" t="n">
        <f aca="false">+SUM(P34:S34)</f>
        <v>0</v>
      </c>
      <c r="U34" s="54" t="n">
        <f aca="false">O34</f>
        <v>18</v>
      </c>
      <c r="V34" s="55" t="n">
        <f aca="false">+U34/72</f>
        <v>0.25</v>
      </c>
      <c r="W34" s="78"/>
    </row>
    <row r="35" customFormat="false" ht="12.75" hidden="false" customHeight="false" outlineLevel="0" collapsed="false">
      <c r="A35" s="49" t="s">
        <v>56</v>
      </c>
      <c r="B35" s="49" t="s">
        <v>176</v>
      </c>
      <c r="C35" s="49" t="s">
        <v>58</v>
      </c>
      <c r="D35" s="81" t="n">
        <v>37223</v>
      </c>
      <c r="E35" s="49" t="s">
        <v>120</v>
      </c>
      <c r="F35" s="50" t="n">
        <v>13.5</v>
      </c>
      <c r="G35" s="50" t="n">
        <v>4.5</v>
      </c>
      <c r="H35" s="50" t="n">
        <f aca="false">SUM(F35+G35)</f>
        <v>18</v>
      </c>
      <c r="I35" s="68"/>
      <c r="J35" s="50" t="n">
        <v>1</v>
      </c>
      <c r="K35" s="50" t="n">
        <v>1</v>
      </c>
      <c r="L35" s="68"/>
      <c r="M35" s="50"/>
      <c r="N35" s="50"/>
      <c r="O35" s="50" t="n">
        <f aca="false">((J35+M35)*F35)+((N35+K35)*G35)</f>
        <v>18</v>
      </c>
      <c r="P35" s="50" t="n">
        <v>0</v>
      </c>
      <c r="Q35" s="50" t="n">
        <v>0</v>
      </c>
      <c r="R35" s="50" t="n">
        <v>0</v>
      </c>
      <c r="S35" s="50" t="n">
        <v>0</v>
      </c>
      <c r="T35" s="99" t="n">
        <f aca="false">+SUM(P35:S35)</f>
        <v>0</v>
      </c>
      <c r="U35" s="54" t="n">
        <f aca="false">O35</f>
        <v>18</v>
      </c>
      <c r="V35" s="55" t="n">
        <f aca="false">+U35/72</f>
        <v>0.25</v>
      </c>
      <c r="W35" s="78"/>
    </row>
    <row r="36" s="109" customFormat="true" ht="7.5" hidden="false" customHeight="true" outlineLevel="0" collapsed="false">
      <c r="A36" s="102"/>
      <c r="B36" s="102"/>
      <c r="C36" s="102"/>
      <c r="D36" s="103"/>
      <c r="E36" s="102"/>
      <c r="F36" s="104"/>
      <c r="G36" s="104"/>
      <c r="H36" s="104"/>
      <c r="I36" s="110"/>
      <c r="J36" s="104"/>
      <c r="K36" s="104"/>
      <c r="L36" s="110"/>
      <c r="M36" s="104"/>
      <c r="N36" s="104"/>
      <c r="O36" s="104"/>
      <c r="P36" s="104"/>
      <c r="Q36" s="104"/>
      <c r="R36" s="104"/>
      <c r="S36" s="104"/>
      <c r="T36" s="106"/>
      <c r="U36" s="106"/>
      <c r="V36" s="107"/>
      <c r="W36" s="113"/>
    </row>
    <row r="37" customFormat="false" ht="12.75" hidden="false" customHeight="false" outlineLevel="0" collapsed="false">
      <c r="A37" s="49" t="s">
        <v>56</v>
      </c>
      <c r="B37" s="49" t="s">
        <v>176</v>
      </c>
      <c r="C37" s="49" t="s">
        <v>58</v>
      </c>
      <c r="D37" s="81" t="n">
        <v>37221</v>
      </c>
      <c r="E37" s="49" t="s">
        <v>116</v>
      </c>
      <c r="F37" s="50" t="n">
        <v>9</v>
      </c>
      <c r="G37" s="50" t="n">
        <v>9</v>
      </c>
      <c r="H37" s="50" t="n">
        <f aca="false">SUM(F37+G37)</f>
        <v>18</v>
      </c>
      <c r="I37" s="68"/>
      <c r="J37" s="68"/>
      <c r="K37" s="68"/>
      <c r="L37" s="68"/>
      <c r="M37" s="50" t="n">
        <v>1</v>
      </c>
      <c r="N37" s="50" t="n">
        <v>1</v>
      </c>
      <c r="O37" s="50" t="n">
        <f aca="false">((J37+M37)*F37)+((N37+K37)*G37)</f>
        <v>18</v>
      </c>
      <c r="P37" s="50" t="n">
        <v>0</v>
      </c>
      <c r="Q37" s="50" t="n">
        <v>0</v>
      </c>
      <c r="R37" s="50" t="n">
        <v>0</v>
      </c>
      <c r="S37" s="50" t="n">
        <v>0</v>
      </c>
      <c r="T37" s="99" t="n">
        <f aca="false">+SUM(P37:S37)</f>
        <v>0</v>
      </c>
      <c r="U37" s="54" t="n">
        <f aca="false">O37</f>
        <v>18</v>
      </c>
      <c r="V37" s="55" t="n">
        <f aca="false">+U37/72</f>
        <v>0.25</v>
      </c>
      <c r="W37" s="78"/>
    </row>
    <row r="38" customFormat="false" ht="12.75" hidden="false" customHeight="false" outlineLevel="0" collapsed="false">
      <c r="A38" s="49" t="s">
        <v>56</v>
      </c>
      <c r="B38" s="49" t="s">
        <v>176</v>
      </c>
      <c r="C38" s="49" t="s">
        <v>58</v>
      </c>
      <c r="D38" s="81" t="n">
        <v>37222</v>
      </c>
      <c r="E38" s="49" t="s">
        <v>118</v>
      </c>
      <c r="F38" s="50" t="n">
        <v>18</v>
      </c>
      <c r="G38" s="50" t="n">
        <v>9</v>
      </c>
      <c r="H38" s="50" t="n">
        <f aca="false">SUM(F38+G38)</f>
        <v>27</v>
      </c>
      <c r="I38" s="68"/>
      <c r="J38" s="68"/>
      <c r="K38" s="68"/>
      <c r="L38" s="68"/>
      <c r="M38" s="50" t="n">
        <v>1</v>
      </c>
      <c r="N38" s="50" t="n">
        <v>1</v>
      </c>
      <c r="O38" s="50" t="n">
        <f aca="false">((J38+M38)*F38)+((N38+K38)*G38)</f>
        <v>27</v>
      </c>
      <c r="P38" s="50" t="n">
        <v>0</v>
      </c>
      <c r="Q38" s="50" t="n">
        <v>0</v>
      </c>
      <c r="R38" s="50" t="n">
        <v>0</v>
      </c>
      <c r="S38" s="50" t="n">
        <v>0</v>
      </c>
      <c r="T38" s="99" t="n">
        <f aca="false">+SUM(P38:S38)</f>
        <v>0</v>
      </c>
      <c r="U38" s="54" t="n">
        <f aca="false">O38</f>
        <v>27</v>
      </c>
      <c r="V38" s="55" t="n">
        <f aca="false">+U38/72</f>
        <v>0.375</v>
      </c>
      <c r="W38" s="78"/>
    </row>
    <row r="39" customFormat="false" ht="12.75" hidden="false" customHeight="false" outlineLevel="0" collapsed="false">
      <c r="A39" s="49" t="s">
        <v>56</v>
      </c>
      <c r="B39" s="49" t="s">
        <v>176</v>
      </c>
      <c r="C39" s="49" t="s">
        <v>58</v>
      </c>
      <c r="D39" s="81" t="n">
        <v>37224</v>
      </c>
      <c r="E39" s="49" t="s">
        <v>122</v>
      </c>
      <c r="F39" s="50" t="n">
        <v>4.5</v>
      </c>
      <c r="G39" s="50" t="n">
        <v>9</v>
      </c>
      <c r="H39" s="50" t="n">
        <f aca="false">SUM(F39+G39)</f>
        <v>13.5</v>
      </c>
      <c r="I39" s="68"/>
      <c r="J39" s="68"/>
      <c r="K39" s="68"/>
      <c r="L39" s="68"/>
      <c r="M39" s="50" t="n">
        <v>1</v>
      </c>
      <c r="N39" s="50" t="n">
        <v>1</v>
      </c>
      <c r="O39" s="50" t="n">
        <f aca="false">((J39+M39)*F39)+((N39+K39)*G39)</f>
        <v>13.5</v>
      </c>
      <c r="P39" s="50" t="n">
        <v>0</v>
      </c>
      <c r="Q39" s="50" t="n">
        <v>0</v>
      </c>
      <c r="R39" s="50" t="n">
        <v>0</v>
      </c>
      <c r="S39" s="50" t="n">
        <v>0</v>
      </c>
      <c r="T39" s="99" t="n">
        <f aca="false">+SUM(P39:S39)</f>
        <v>0</v>
      </c>
      <c r="U39" s="54" t="n">
        <f aca="false">O39</f>
        <v>13.5</v>
      </c>
      <c r="V39" s="55" t="n">
        <f aca="false">+U39/72</f>
        <v>0.1875</v>
      </c>
      <c r="W39" s="78"/>
    </row>
    <row r="40" s="109" customFormat="true" ht="7.5" hidden="false" customHeight="true" outlineLevel="0" collapsed="false">
      <c r="A40" s="102"/>
      <c r="B40" s="102"/>
      <c r="C40" s="102"/>
      <c r="D40" s="103"/>
      <c r="E40" s="102"/>
      <c r="F40" s="104"/>
      <c r="G40" s="104"/>
      <c r="H40" s="104"/>
      <c r="I40" s="110"/>
      <c r="J40" s="110"/>
      <c r="K40" s="110"/>
      <c r="L40" s="110"/>
      <c r="M40" s="104"/>
      <c r="N40" s="104"/>
      <c r="O40" s="104"/>
      <c r="P40" s="104"/>
      <c r="Q40" s="104"/>
      <c r="R40" s="104"/>
      <c r="S40" s="104"/>
      <c r="T40" s="106"/>
      <c r="U40" s="106"/>
      <c r="V40" s="107"/>
      <c r="W40" s="113"/>
    </row>
    <row r="41" customFormat="false" ht="12.75" hidden="false" customHeight="false" outlineLevel="0" collapsed="false">
      <c r="A41" s="49" t="s">
        <v>56</v>
      </c>
      <c r="B41" s="49" t="s">
        <v>176</v>
      </c>
      <c r="C41" s="49" t="s">
        <v>58</v>
      </c>
      <c r="D41" s="81" t="n">
        <v>37225</v>
      </c>
      <c r="E41" s="49" t="s">
        <v>124</v>
      </c>
      <c r="F41" s="50" t="n">
        <v>4.5</v>
      </c>
      <c r="G41" s="50" t="n">
        <v>22.5</v>
      </c>
      <c r="H41" s="50" t="n">
        <f aca="false">SUM(F41+G41)</f>
        <v>27</v>
      </c>
      <c r="I41" s="68"/>
      <c r="J41" s="50" t="n">
        <v>1</v>
      </c>
      <c r="K41" s="114" t="n">
        <v>1</v>
      </c>
      <c r="L41" s="68"/>
      <c r="M41" s="50"/>
      <c r="N41" s="50"/>
      <c r="O41" s="50" t="n">
        <f aca="false">((J41+M41)*F41)+((N41+K41)*G41)</f>
        <v>27</v>
      </c>
      <c r="P41" s="50" t="n">
        <v>0</v>
      </c>
      <c r="Q41" s="50" t="n">
        <v>0</v>
      </c>
      <c r="R41" s="50" t="n">
        <v>0</v>
      </c>
      <c r="S41" s="50" t="n">
        <v>0</v>
      </c>
      <c r="T41" s="99" t="n">
        <f aca="false">+SUM(P41:S41)</f>
        <v>0</v>
      </c>
      <c r="U41" s="54" t="n">
        <f aca="false">O41</f>
        <v>27</v>
      </c>
      <c r="V41" s="55" t="n">
        <f aca="false">+U41/72</f>
        <v>0.375</v>
      </c>
      <c r="W41" s="70" t="s">
        <v>106</v>
      </c>
    </row>
    <row r="42" s="109" customFormat="true" ht="7.5" hidden="false" customHeight="true" outlineLevel="0" collapsed="false">
      <c r="A42" s="102"/>
      <c r="B42" s="102"/>
      <c r="C42" s="102"/>
      <c r="D42" s="103"/>
      <c r="E42" s="102"/>
      <c r="F42" s="104"/>
      <c r="G42" s="104"/>
      <c r="H42" s="104"/>
      <c r="I42" s="110"/>
      <c r="J42" s="104"/>
      <c r="K42" s="104"/>
      <c r="L42" s="110"/>
      <c r="M42" s="104"/>
      <c r="N42" s="104"/>
      <c r="O42" s="104"/>
      <c r="P42" s="104"/>
      <c r="Q42" s="104"/>
      <c r="R42" s="104"/>
      <c r="S42" s="104"/>
      <c r="T42" s="106"/>
      <c r="U42" s="106"/>
      <c r="V42" s="107"/>
      <c r="W42" s="113"/>
    </row>
    <row r="43" customFormat="false" ht="12.75" hidden="false" customHeight="false" outlineLevel="0" collapsed="false">
      <c r="A43" s="49" t="s">
        <v>89</v>
      </c>
      <c r="B43" s="49" t="s">
        <v>176</v>
      </c>
      <c r="C43" s="49" t="s">
        <v>125</v>
      </c>
      <c r="D43" s="81" t="n">
        <v>37226</v>
      </c>
      <c r="E43" s="49" t="s">
        <v>127</v>
      </c>
      <c r="F43" s="50" t="n">
        <v>4.5</v>
      </c>
      <c r="G43" s="50" t="n">
        <v>9</v>
      </c>
      <c r="H43" s="50" t="n">
        <f aca="false">SUM(F43+G43)</f>
        <v>13.5</v>
      </c>
      <c r="I43" s="76"/>
      <c r="J43" s="50" t="n">
        <v>1</v>
      </c>
      <c r="K43" s="50" t="n">
        <v>1</v>
      </c>
      <c r="L43" s="76"/>
      <c r="M43" s="50"/>
      <c r="N43" s="50"/>
      <c r="O43" s="50" t="n">
        <f aca="false">((J43+M43)*F43)+((N43+K43)*G43)</f>
        <v>13.5</v>
      </c>
      <c r="P43" s="50" t="n">
        <v>0</v>
      </c>
      <c r="Q43" s="50" t="n">
        <v>0</v>
      </c>
      <c r="R43" s="50" t="n">
        <v>0</v>
      </c>
      <c r="S43" s="50" t="n">
        <v>0</v>
      </c>
      <c r="T43" s="99" t="n">
        <f aca="false">+SUM(P43:S43)</f>
        <v>0</v>
      </c>
      <c r="U43" s="54" t="n">
        <f aca="false">O43</f>
        <v>13.5</v>
      </c>
      <c r="V43" s="55" t="n">
        <f aca="false">+U43/72</f>
        <v>0.1875</v>
      </c>
      <c r="W43" s="78"/>
    </row>
    <row r="44" customFormat="false" ht="13.5" hidden="false" customHeight="false" outlineLevel="0" collapsed="false">
      <c r="A44" s="49" t="s">
        <v>74</v>
      </c>
      <c r="B44" s="49" t="s">
        <v>176</v>
      </c>
      <c r="C44" s="49" t="s">
        <v>125</v>
      </c>
      <c r="D44" s="81" t="n">
        <v>37230</v>
      </c>
      <c r="E44" s="49" t="s">
        <v>133</v>
      </c>
      <c r="F44" s="50" t="n">
        <v>4.5</v>
      </c>
      <c r="G44" s="50" t="n">
        <v>9</v>
      </c>
      <c r="H44" s="50" t="n">
        <f aca="false">SUM(F44+G44)</f>
        <v>13.5</v>
      </c>
      <c r="I44" s="76"/>
      <c r="J44" s="76"/>
      <c r="K44" s="76"/>
      <c r="L44" s="76"/>
      <c r="M44" s="114"/>
      <c r="N44" s="114"/>
      <c r="O44" s="50" t="n">
        <f aca="false">((J44+M44)*F44)+((N44+K44)*G44)</f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99" t="n">
        <f aca="false">+SUM(P44:S44)</f>
        <v>0</v>
      </c>
      <c r="U44" s="54" t="n">
        <f aca="false">O44</f>
        <v>0</v>
      </c>
      <c r="V44" s="55" t="n">
        <f aca="false">+U44/72</f>
        <v>0</v>
      </c>
      <c r="W44" s="79"/>
    </row>
    <row r="45" customFormat="false" ht="12.75" hidden="false" customHeight="false" outlineLevel="0" collapsed="false">
      <c r="A45" s="49" t="s">
        <v>56</v>
      </c>
      <c r="B45" s="49" t="s">
        <v>176</v>
      </c>
      <c r="C45" s="49" t="s">
        <v>125</v>
      </c>
      <c r="D45" s="81" t="n">
        <v>37231</v>
      </c>
      <c r="E45" s="49" t="s">
        <v>135</v>
      </c>
      <c r="F45" s="50" t="n">
        <v>9</v>
      </c>
      <c r="G45" s="50" t="n">
        <v>4.5</v>
      </c>
      <c r="H45" s="50" t="n">
        <f aca="false">SUM(F45+G45)</f>
        <v>13.5</v>
      </c>
      <c r="I45" s="76"/>
      <c r="J45" s="50" t="n">
        <v>1</v>
      </c>
      <c r="K45" s="50" t="n">
        <v>1</v>
      </c>
      <c r="L45" s="76"/>
      <c r="M45" s="76"/>
      <c r="N45" s="76"/>
      <c r="O45" s="50" t="n">
        <f aca="false">((J45+M45)*F45)+((N45+K45)*G45)</f>
        <v>13.5</v>
      </c>
      <c r="P45" s="50" t="n">
        <v>0</v>
      </c>
      <c r="Q45" s="50" t="n">
        <v>0</v>
      </c>
      <c r="R45" s="50" t="n">
        <v>0</v>
      </c>
      <c r="S45" s="50" t="n">
        <v>0</v>
      </c>
      <c r="T45" s="99" t="n">
        <f aca="false">+SUM(P45:S45)</f>
        <v>0</v>
      </c>
      <c r="U45" s="54" t="n">
        <f aca="false">O45</f>
        <v>13.5</v>
      </c>
      <c r="V45" s="55" t="n">
        <f aca="false">+U45/72</f>
        <v>0.1875</v>
      </c>
      <c r="W45" s="78"/>
    </row>
    <row r="46" customFormat="false" ht="12.75" hidden="false" customHeight="false" outlineLevel="0" collapsed="false">
      <c r="A46" s="49" t="s">
        <v>56</v>
      </c>
      <c r="B46" s="49" t="s">
        <v>176</v>
      </c>
      <c r="C46" s="49" t="s">
        <v>125</v>
      </c>
      <c r="D46" s="81" t="n">
        <v>37236</v>
      </c>
      <c r="E46" s="49" t="s">
        <v>141</v>
      </c>
      <c r="F46" s="50" t="n">
        <v>9</v>
      </c>
      <c r="G46" s="50" t="n">
        <v>4.5</v>
      </c>
      <c r="H46" s="50" t="n">
        <f aca="false">SUM(F46+G46)</f>
        <v>13.5</v>
      </c>
      <c r="I46" s="68"/>
      <c r="J46" s="115"/>
      <c r="K46" s="115"/>
      <c r="L46" s="76"/>
      <c r="M46" s="76"/>
      <c r="N46" s="76"/>
      <c r="O46" s="50" t="n">
        <f aca="false">((J46+M46)*F46)+((N46+K46)*G46)</f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99" t="n">
        <f aca="false">+SUM(P46:S46)</f>
        <v>0</v>
      </c>
      <c r="U46" s="54" t="n">
        <f aca="false">O46</f>
        <v>0</v>
      </c>
      <c r="V46" s="55" t="n">
        <f aca="false">+U46/72</f>
        <v>0</v>
      </c>
      <c r="W46" s="78"/>
    </row>
    <row r="47" customFormat="false" ht="12.75" hidden="false" customHeight="false" outlineLevel="0" collapsed="false">
      <c r="A47" s="49" t="s">
        <v>56</v>
      </c>
      <c r="B47" s="49" t="s">
        <v>176</v>
      </c>
      <c r="C47" s="49" t="s">
        <v>125</v>
      </c>
      <c r="D47" s="81" t="n">
        <v>37238</v>
      </c>
      <c r="E47" s="49" t="s">
        <v>143</v>
      </c>
      <c r="F47" s="50" t="n">
        <v>9</v>
      </c>
      <c r="G47" s="50" t="n">
        <v>4.5</v>
      </c>
      <c r="H47" s="50" t="n">
        <f aca="false">SUM(F47+G47)</f>
        <v>13.5</v>
      </c>
      <c r="I47" s="68"/>
      <c r="J47" s="76"/>
      <c r="K47" s="76"/>
      <c r="L47" s="76"/>
      <c r="M47" s="50"/>
      <c r="N47" s="50"/>
      <c r="O47" s="50" t="n">
        <f aca="false">((J47+M47)*F47)+((N47+K47)*G47)</f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99" t="n">
        <f aca="false">+SUM(P47:S47)</f>
        <v>0</v>
      </c>
      <c r="U47" s="54" t="n">
        <f aca="false">O47</f>
        <v>0</v>
      </c>
      <c r="V47" s="55" t="n">
        <f aca="false">+U47/72</f>
        <v>0</v>
      </c>
      <c r="W47" s="78"/>
    </row>
    <row r="48" customFormat="false" ht="12.75" hidden="false" customHeight="false" outlineLevel="0" collapsed="false">
      <c r="A48" s="49" t="s">
        <v>56</v>
      </c>
      <c r="B48" s="49" t="s">
        <v>176</v>
      </c>
      <c r="C48" s="49" t="s">
        <v>125</v>
      </c>
      <c r="D48" s="81" t="n">
        <v>37242</v>
      </c>
      <c r="E48" s="49" t="s">
        <v>147</v>
      </c>
      <c r="F48" s="50" t="n">
        <v>9</v>
      </c>
      <c r="G48" s="50" t="n">
        <v>4.5</v>
      </c>
      <c r="H48" s="50" t="n">
        <f aca="false">SUM(F48+G48)</f>
        <v>13.5</v>
      </c>
      <c r="I48" s="68"/>
      <c r="J48" s="50"/>
      <c r="K48" s="50"/>
      <c r="L48" s="76"/>
      <c r="M48" s="76" t="n">
        <v>1</v>
      </c>
      <c r="N48" s="76" t="n">
        <v>1</v>
      </c>
      <c r="O48" s="50" t="n">
        <f aca="false">((J48+M48)*F48)+((N48+K48)*G48)</f>
        <v>13.5</v>
      </c>
      <c r="P48" s="50" t="n">
        <v>0</v>
      </c>
      <c r="Q48" s="50" t="n">
        <v>0</v>
      </c>
      <c r="R48" s="50" t="n">
        <v>0</v>
      </c>
      <c r="S48" s="50" t="n">
        <v>0</v>
      </c>
      <c r="T48" s="99" t="n">
        <f aca="false">+SUM(P48:S48)</f>
        <v>0</v>
      </c>
      <c r="U48" s="54" t="n">
        <f aca="false">O48</f>
        <v>13.5</v>
      </c>
      <c r="V48" s="55" t="n">
        <f aca="false">+U48/72</f>
        <v>0.1875</v>
      </c>
      <c r="W48" s="78"/>
    </row>
    <row r="49" customFormat="false" ht="12.75" hidden="false" customHeight="false" outlineLevel="0" collapsed="false">
      <c r="A49" s="49" t="s">
        <v>56</v>
      </c>
      <c r="B49" s="49" t="s">
        <v>176</v>
      </c>
      <c r="C49" s="49" t="s">
        <v>125</v>
      </c>
      <c r="D49" s="81" t="n">
        <v>37245</v>
      </c>
      <c r="E49" s="49" t="s">
        <v>149</v>
      </c>
      <c r="F49" s="50" t="n">
        <v>9</v>
      </c>
      <c r="G49" s="50" t="n">
        <v>4.5</v>
      </c>
      <c r="H49" s="50" t="n">
        <f aca="false">SUM(F49+G49)</f>
        <v>13.5</v>
      </c>
      <c r="I49" s="68"/>
      <c r="J49" s="50" t="n">
        <v>1</v>
      </c>
      <c r="K49" s="50" t="n">
        <v>1</v>
      </c>
      <c r="L49" s="76"/>
      <c r="M49" s="76"/>
      <c r="N49" s="76"/>
      <c r="O49" s="50" t="n">
        <f aca="false">((J49+M49)*F49)+((N49+K49)*G49)</f>
        <v>13.5</v>
      </c>
      <c r="P49" s="50" t="n">
        <v>0</v>
      </c>
      <c r="Q49" s="50" t="n">
        <v>0</v>
      </c>
      <c r="R49" s="50" t="n">
        <v>0</v>
      </c>
      <c r="S49" s="50" t="n">
        <v>0</v>
      </c>
      <c r="T49" s="99" t="n">
        <f aca="false">+SUM(P49:S49)</f>
        <v>0</v>
      </c>
      <c r="U49" s="54" t="n">
        <f aca="false">O49</f>
        <v>13.5</v>
      </c>
      <c r="V49" s="55" t="n">
        <f aca="false">+U49/72</f>
        <v>0.1875</v>
      </c>
      <c r="W49" s="78"/>
    </row>
    <row r="50" customFormat="false" ht="12.75" hidden="false" customHeight="false" outlineLevel="0" collapsed="false">
      <c r="A50" s="49" t="s">
        <v>56</v>
      </c>
      <c r="B50" s="49" t="s">
        <v>176</v>
      </c>
      <c r="C50" s="49" t="s">
        <v>125</v>
      </c>
      <c r="D50" s="81" t="n">
        <v>37257</v>
      </c>
      <c r="E50" s="49" t="s">
        <v>162</v>
      </c>
      <c r="F50" s="50" t="n">
        <v>9</v>
      </c>
      <c r="G50" s="50" t="n">
        <v>4.5</v>
      </c>
      <c r="H50" s="50" t="n">
        <f aca="false">SUM(F50+G50)</f>
        <v>13.5</v>
      </c>
      <c r="I50" s="68"/>
      <c r="J50" s="76"/>
      <c r="K50" s="76"/>
      <c r="L50" s="76"/>
      <c r="M50" s="50" t="n">
        <v>1</v>
      </c>
      <c r="N50" s="50" t="n">
        <v>1</v>
      </c>
      <c r="O50" s="50" t="n">
        <f aca="false">((J50+M50)*F50)+((N50+K50)*G50)</f>
        <v>13.5</v>
      </c>
      <c r="P50" s="50" t="n">
        <v>0</v>
      </c>
      <c r="Q50" s="50" t="n">
        <v>0</v>
      </c>
      <c r="R50" s="50" t="n">
        <v>0</v>
      </c>
      <c r="S50" s="50" t="n">
        <v>0</v>
      </c>
      <c r="T50" s="99" t="n">
        <f aca="false">+SUM(P50:S50)</f>
        <v>0</v>
      </c>
      <c r="U50" s="54" t="n">
        <f aca="false">O50</f>
        <v>13.5</v>
      </c>
      <c r="V50" s="55" t="n">
        <f aca="false">+U50/72</f>
        <v>0.1875</v>
      </c>
      <c r="W50" s="78"/>
    </row>
    <row r="51" s="109" customFormat="true" ht="8.25" hidden="false" customHeight="true" outlineLevel="0" collapsed="false">
      <c r="A51" s="102"/>
      <c r="B51" s="102"/>
      <c r="C51" s="102"/>
      <c r="D51" s="102"/>
      <c r="E51" s="102"/>
      <c r="F51" s="104"/>
      <c r="G51" s="104"/>
      <c r="H51" s="104"/>
      <c r="I51" s="110"/>
      <c r="J51" s="110"/>
      <c r="K51" s="110"/>
      <c r="L51" s="110"/>
      <c r="M51" s="104"/>
      <c r="N51" s="104"/>
      <c r="O51" s="104"/>
      <c r="P51" s="104"/>
      <c r="Q51" s="104"/>
      <c r="R51" s="104"/>
      <c r="S51" s="104"/>
      <c r="T51" s="106"/>
      <c r="U51" s="106"/>
      <c r="V51" s="107"/>
      <c r="W51" s="113"/>
    </row>
    <row r="52" customFormat="false" ht="13.5" hidden="false" customHeight="false" outlineLevel="0" collapsed="false">
      <c r="A52" s="49" t="s">
        <v>65</v>
      </c>
      <c r="B52" s="49" t="s">
        <v>176</v>
      </c>
      <c r="C52" s="49" t="s">
        <v>163</v>
      </c>
      <c r="D52" s="49" t="s">
        <v>178</v>
      </c>
      <c r="E52" s="49" t="s">
        <v>164</v>
      </c>
      <c r="F52" s="50" t="n">
        <v>18</v>
      </c>
      <c r="G52" s="68"/>
      <c r="H52" s="50" t="n">
        <f aca="false">SUM(F52+G52)</f>
        <v>18</v>
      </c>
      <c r="I52" s="68"/>
      <c r="J52" s="68"/>
      <c r="K52" s="68"/>
      <c r="L52" s="68"/>
      <c r="M52" s="50"/>
      <c r="N52" s="68"/>
      <c r="O52" s="50" t="n">
        <f aca="false">((J52+M52)*F52)+((N52+K52)*G52)</f>
        <v>0</v>
      </c>
      <c r="P52" s="50" t="n">
        <v>0</v>
      </c>
      <c r="Q52" s="50" t="n">
        <v>0</v>
      </c>
      <c r="R52" s="50" t="n">
        <v>0</v>
      </c>
      <c r="S52" s="50" t="n">
        <v>0</v>
      </c>
      <c r="T52" s="99" t="n">
        <f aca="false">+SUM(P52:S52)</f>
        <v>0</v>
      </c>
      <c r="U52" s="54" t="n">
        <f aca="false">O52</f>
        <v>0</v>
      </c>
      <c r="V52" s="55" t="n">
        <f aca="false">+U52/72</f>
        <v>0</v>
      </c>
      <c r="W52" s="79"/>
    </row>
    <row r="53" customFormat="false" ht="24.75" hidden="false" customHeight="false" outlineLevel="0" collapsed="false">
      <c r="A53" s="81" t="n">
        <v>731</v>
      </c>
      <c r="B53" s="49" t="s">
        <v>176</v>
      </c>
      <c r="C53" s="49" t="s">
        <v>163</v>
      </c>
      <c r="D53" s="81" t="n">
        <v>51415</v>
      </c>
      <c r="E53" s="82" t="s">
        <v>165</v>
      </c>
      <c r="F53" s="50" t="n">
        <v>13.5</v>
      </c>
      <c r="G53" s="68"/>
      <c r="H53" s="50" t="n">
        <f aca="false">F53+G53</f>
        <v>13.5</v>
      </c>
      <c r="I53" s="68"/>
      <c r="J53" s="68"/>
      <c r="K53" s="68"/>
      <c r="L53" s="68"/>
      <c r="M53" s="50"/>
      <c r="N53" s="68"/>
      <c r="O53" s="50" t="n">
        <f aca="false">((J53+M53)*F53)+((N53+K53)*G53)</f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99" t="n">
        <f aca="false">+SUM(P53:S53)</f>
        <v>0</v>
      </c>
      <c r="U53" s="54" t="n">
        <f aca="false">O53</f>
        <v>0</v>
      </c>
      <c r="V53" s="55" t="n">
        <f aca="false">+U53/72</f>
        <v>0</v>
      </c>
      <c r="W53" s="83"/>
    </row>
    <row r="54" s="33" customFormat="true" ht="12.75" hidden="false" customHeight="false" outlineLevel="0" collapsed="false">
      <c r="C54" s="84"/>
      <c r="D54" s="84"/>
      <c r="H54" s="57"/>
      <c r="I54" s="57"/>
      <c r="L54" s="57"/>
      <c r="P54" s="57"/>
      <c r="Q54" s="57"/>
      <c r="R54" s="57"/>
      <c r="S54" s="57"/>
      <c r="T54" s="57"/>
      <c r="U54" s="85" t="n">
        <f aca="false">SUM(U10:U53)</f>
        <v>216</v>
      </c>
      <c r="V54" s="85" t="n">
        <f aca="false">SUM(V10:V53)</f>
        <v>3</v>
      </c>
    </row>
    <row r="56" customFormat="false" ht="13.5" hidden="false" customHeight="false" outlineLevel="0" collapsed="false">
      <c r="E56" s="86"/>
      <c r="F56" s="86"/>
    </row>
    <row r="58" s="86" customFormat="true" ht="13.5" hidden="false" customHeight="false" outlineLevel="0" collapsed="false">
      <c r="C58" s="116"/>
      <c r="D58" s="116"/>
      <c r="H58" s="117"/>
      <c r="I58" s="117"/>
      <c r="L58" s="117"/>
      <c r="P58" s="117"/>
      <c r="Q58" s="117"/>
      <c r="R58" s="117"/>
      <c r="S58" s="117"/>
      <c r="T58" s="117"/>
      <c r="U58" s="117"/>
      <c r="V58" s="117"/>
    </row>
    <row r="59" customFormat="false" ht="13.5" hidden="false" customHeight="false" outlineLevel="0" collapsed="false">
      <c r="E59" s="86"/>
    </row>
  </sheetData>
  <mergeCells count="29">
    <mergeCell ref="A1:T1"/>
    <mergeCell ref="A3:N3"/>
    <mergeCell ref="A4:Q4"/>
    <mergeCell ref="A6:A7"/>
    <mergeCell ref="B6:H6"/>
    <mergeCell ref="I6:N6"/>
    <mergeCell ref="O6:U6"/>
    <mergeCell ref="B7:H7"/>
    <mergeCell ref="I7:K7"/>
    <mergeCell ref="L7:N7"/>
    <mergeCell ref="O7:O9"/>
    <mergeCell ref="P7:T7"/>
    <mergeCell ref="U7:U9"/>
    <mergeCell ref="V7:V9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  <mergeCell ref="M8:N8"/>
    <mergeCell ref="P8:T8"/>
    <mergeCell ref="W8:W9"/>
    <mergeCell ref="W10:W21"/>
  </mergeCells>
  <printOptions headings="false" gridLines="false" gridLinesSet="true" horizontalCentered="false" verticalCentered="false"/>
  <pageMargins left="0.179861111111111" right="0.170138888888889" top="0.20972222222222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6"/>
  <sheetViews>
    <sheetView showFormulas="false" showGridLines="true" showRowColHeaders="true" showZeros="true" rightToLeft="false" tabSelected="false" showOutlineSymbols="true" defaultGridColor="true" view="normal" topLeftCell="A32" colorId="64" zoomScale="85" zoomScaleNormal="85" zoomScalePageLayoutView="100" workbookViewId="0">
      <selection pane="topLeft" activeCell="L52" activeCellId="0" sqref="L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3.85"/>
    <col collapsed="false" customWidth="true" hidden="false" outlineLevel="0" max="2" min="2" style="20" width="5.13"/>
    <col collapsed="false" customWidth="true" hidden="false" outlineLevel="0" max="4" min="3" style="21" width="4.41"/>
    <col collapsed="false" customWidth="true" hidden="false" outlineLevel="0" max="5" min="5" style="21" width="6.28"/>
    <col collapsed="false" customWidth="true" hidden="false" outlineLevel="0" max="6" min="6" style="20" width="29.41"/>
    <col collapsed="false" customWidth="true" hidden="false" outlineLevel="0" max="7" min="7" style="22" width="5.28"/>
    <col collapsed="false" customWidth="true" hidden="false" outlineLevel="0" max="8" min="8" style="22" width="3.7"/>
    <col collapsed="false" customWidth="true" hidden="false" outlineLevel="0" max="9" min="9" style="20" width="2.7"/>
    <col collapsed="false" customWidth="true" hidden="false" outlineLevel="0" max="10" min="10" style="20" width="2.84"/>
    <col collapsed="false" customWidth="true" hidden="false" outlineLevel="0" max="11" min="11" style="20" width="2.99"/>
    <col collapsed="false" customWidth="true" hidden="false" outlineLevel="0" max="12" min="12" style="20" width="3.14"/>
    <col collapsed="false" customWidth="true" hidden="false" outlineLevel="0" max="13" min="13" style="22" width="3.56"/>
    <col collapsed="false" customWidth="true" hidden="false" outlineLevel="0" max="14" min="14" style="20" width="2.7"/>
    <col collapsed="false" customWidth="true" hidden="false" outlineLevel="0" max="15" min="15" style="20" width="2.42"/>
    <col collapsed="false" customWidth="true" hidden="false" outlineLevel="0" max="16" min="16" style="20" width="2.56"/>
    <col collapsed="false" customWidth="true" hidden="false" outlineLevel="0" max="17" min="17" style="20" width="2.99"/>
    <col collapsed="false" customWidth="true" hidden="false" outlineLevel="0" max="18" min="18" style="20" width="0.99"/>
    <col collapsed="false" customWidth="true" hidden="false" outlineLevel="0" max="19" min="19" style="22" width="3.14"/>
    <col collapsed="false" customWidth="true" hidden="false" outlineLevel="0" max="20" min="20" style="22" width="3.56"/>
    <col collapsed="false" customWidth="true" hidden="false" outlineLevel="0" max="22" min="21" style="22" width="3.42"/>
    <col collapsed="false" customWidth="true" hidden="false" outlineLevel="0" max="23" min="23" style="22" width="4.7"/>
    <col collapsed="false" customWidth="true" hidden="true" outlineLevel="0" max="24" min="24" style="22" width="5.28"/>
    <col collapsed="false" customWidth="true" hidden="true" outlineLevel="0" max="25" min="25" style="22" width="5.13"/>
    <col collapsed="false" customWidth="true" hidden="true" outlineLevel="0" max="26" min="26" style="22" width="5.99"/>
    <col collapsed="false" customWidth="true" hidden="false" outlineLevel="0" max="27" min="27" style="22" width="4.14"/>
    <col collapsed="false" customWidth="true" hidden="false" outlineLevel="0" max="28" min="28" style="22" width="4.85"/>
    <col collapsed="false" customWidth="true" hidden="false" outlineLevel="0" max="29" min="29" style="22" width="4.41"/>
    <col collapsed="false" customWidth="true" hidden="false" outlineLevel="0" max="30" min="30" style="22" width="5.13"/>
    <col collapsed="false" customWidth="true" hidden="false" outlineLevel="0" max="31" min="31" style="22" width="5.28"/>
    <col collapsed="false" customWidth="true" hidden="true" outlineLevel="0" max="32" min="32" style="22" width="0.28"/>
    <col collapsed="false" customWidth="true" hidden="true" outlineLevel="0" max="33" min="33" style="22" width="4.41"/>
    <col collapsed="false" customWidth="true" hidden="true" outlineLevel="0" max="34" min="34" style="22" width="3.7"/>
    <col collapsed="false" customWidth="true" hidden="true" outlineLevel="0" max="35" min="35" style="22" width="4.14"/>
    <col collapsed="false" customWidth="true" hidden="true" outlineLevel="0" max="36" min="36" style="22" width="5.56"/>
    <col collapsed="false" customWidth="true" hidden="false" outlineLevel="0" max="37" min="37" style="22" width="7.56"/>
    <col collapsed="false" customWidth="true" hidden="false" outlineLevel="0" max="38" min="38" style="22" width="6.85"/>
    <col collapsed="false" customWidth="true" hidden="false" outlineLevel="0" max="39" min="39" style="20" width="7.42"/>
    <col collapsed="false" customWidth="true" hidden="false" outlineLevel="0" max="40" min="40" style="20" width="6.56"/>
    <col collapsed="false" customWidth="true" hidden="false" outlineLevel="0" max="41" min="41" style="20" width="4.14"/>
    <col collapsed="false" customWidth="true" hidden="false" outlineLevel="0" max="42" min="42" style="20" width="6.41"/>
    <col collapsed="false" customWidth="true" hidden="false" outlineLevel="0" max="43" min="43" style="20" width="7.42"/>
    <col collapsed="false" customWidth="false" hidden="false" outlineLevel="0" max="257" min="44" style="20" width="11.42"/>
  </cols>
  <sheetData>
    <row r="1" customFormat="false" ht="18" hidden="false" customHeight="true" outlineLevel="0" collapsed="false">
      <c r="A1" s="23" t="s">
        <v>17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</row>
    <row r="2" customFormat="false" ht="12.75" hidden="false" customHeight="false" outlineLevel="0" collapsed="false">
      <c r="A2" s="24"/>
      <c r="B2" s="24"/>
      <c r="C2" s="24"/>
      <c r="D2" s="24"/>
      <c r="E2" s="24"/>
      <c r="F2" s="25"/>
      <c r="G2" s="24"/>
      <c r="H2" s="24"/>
      <c r="I2" s="24"/>
      <c r="J2" s="25"/>
      <c r="K2" s="24"/>
      <c r="L2" s="24"/>
      <c r="M2" s="24"/>
      <c r="N2" s="24"/>
      <c r="O2" s="25"/>
      <c r="P2" s="25"/>
      <c r="Q2" s="25"/>
      <c r="R2" s="25"/>
    </row>
    <row r="3" customFormat="false" ht="12.75" hidden="false" customHeight="false" outlineLevel="0" collapsed="false">
      <c r="A3" s="26" t="s">
        <v>30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7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118"/>
    </row>
    <row r="5" customFormat="false" ht="12.75" hidden="false" customHeight="false" outlineLevel="0" collapsed="false">
      <c r="B5" s="28"/>
    </row>
    <row r="6" s="33" customFormat="true" ht="12.75" hidden="false" customHeight="true" outlineLevel="0" collapsed="false">
      <c r="A6" s="39" t="s">
        <v>31</v>
      </c>
      <c r="B6" s="119" t="s">
        <v>32</v>
      </c>
      <c r="C6" s="119"/>
      <c r="D6" s="119"/>
      <c r="E6" s="119"/>
      <c r="F6" s="119"/>
      <c r="G6" s="119"/>
      <c r="H6" s="31" t="s">
        <v>33</v>
      </c>
      <c r="I6" s="31"/>
      <c r="J6" s="31"/>
      <c r="K6" s="31"/>
      <c r="L6" s="31"/>
      <c r="M6" s="31"/>
      <c r="N6" s="31"/>
      <c r="O6" s="31"/>
      <c r="P6" s="31"/>
      <c r="Q6" s="31"/>
      <c r="R6" s="120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32" t="s">
        <v>35</v>
      </c>
    </row>
    <row r="7" s="33" customFormat="true" ht="25.5" hidden="false" customHeight="true" outlineLevel="0" collapsed="false">
      <c r="A7" s="39"/>
      <c r="B7" s="39" t="s">
        <v>36</v>
      </c>
      <c r="C7" s="39"/>
      <c r="D7" s="39"/>
      <c r="E7" s="39"/>
      <c r="F7" s="39"/>
      <c r="G7" s="39"/>
      <c r="H7" s="39" t="s">
        <v>37</v>
      </c>
      <c r="I7" s="39"/>
      <c r="J7" s="39"/>
      <c r="K7" s="39"/>
      <c r="L7" s="39"/>
      <c r="M7" s="39" t="s">
        <v>38</v>
      </c>
      <c r="N7" s="39"/>
      <c r="O7" s="39"/>
      <c r="P7" s="39"/>
      <c r="Q7" s="39"/>
      <c r="R7" s="122"/>
      <c r="S7" s="123" t="s">
        <v>167</v>
      </c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37" t="s">
        <v>40</v>
      </c>
      <c r="AL7" s="37" t="s">
        <v>41</v>
      </c>
      <c r="AM7" s="39" t="s">
        <v>42</v>
      </c>
    </row>
    <row r="8" s="44" customFormat="true" ht="13.5" hidden="false" customHeight="true" outlineLevel="0" collapsed="false">
      <c r="A8" s="34" t="s">
        <v>43</v>
      </c>
      <c r="B8" s="34" t="s">
        <v>44</v>
      </c>
      <c r="C8" s="34" t="s">
        <v>180</v>
      </c>
      <c r="D8" s="34" t="s">
        <v>181</v>
      </c>
      <c r="E8" s="34" t="s">
        <v>46</v>
      </c>
      <c r="F8" s="34" t="s">
        <v>47</v>
      </c>
      <c r="G8" s="41" t="s">
        <v>182</v>
      </c>
      <c r="H8" s="42" t="s">
        <v>183</v>
      </c>
      <c r="I8" s="124" t="s">
        <v>184</v>
      </c>
      <c r="J8" s="124"/>
      <c r="K8" s="124"/>
      <c r="L8" s="124"/>
      <c r="M8" s="42" t="s">
        <v>183</v>
      </c>
      <c r="N8" s="124" t="s">
        <v>184</v>
      </c>
      <c r="O8" s="124"/>
      <c r="P8" s="124"/>
      <c r="Q8" s="124"/>
      <c r="R8" s="125"/>
      <c r="S8" s="97" t="s">
        <v>170</v>
      </c>
      <c r="T8" s="97"/>
      <c r="U8" s="97"/>
      <c r="V8" s="97"/>
      <c r="W8" s="97"/>
      <c r="X8" s="126" t="s">
        <v>185</v>
      </c>
      <c r="Y8" s="127" t="s">
        <v>186</v>
      </c>
      <c r="Z8" s="127" t="s">
        <v>187</v>
      </c>
      <c r="AA8" s="128" t="s">
        <v>188</v>
      </c>
      <c r="AB8" s="128"/>
      <c r="AC8" s="128"/>
      <c r="AD8" s="128"/>
      <c r="AE8" s="128"/>
      <c r="AF8" s="126" t="s">
        <v>189</v>
      </c>
      <c r="AG8" s="126" t="s">
        <v>190</v>
      </c>
      <c r="AH8" s="129" t="s">
        <v>191</v>
      </c>
      <c r="AI8" s="129" t="s">
        <v>192</v>
      </c>
      <c r="AJ8" s="129" t="s">
        <v>193</v>
      </c>
      <c r="AK8" s="37"/>
      <c r="AL8" s="37"/>
      <c r="AM8" s="42" t="s">
        <v>53</v>
      </c>
    </row>
    <row r="9" s="47" customFormat="true" ht="24" hidden="false" customHeight="true" outlineLevel="0" collapsed="false">
      <c r="A9" s="34"/>
      <c r="B9" s="34"/>
      <c r="C9" s="34"/>
      <c r="D9" s="34"/>
      <c r="E9" s="34"/>
      <c r="F9" s="34"/>
      <c r="G9" s="41"/>
      <c r="H9" s="42"/>
      <c r="I9" s="45" t="s">
        <v>171</v>
      </c>
      <c r="J9" s="130" t="s">
        <v>172</v>
      </c>
      <c r="K9" s="34" t="s">
        <v>173</v>
      </c>
      <c r="L9" s="34" t="s">
        <v>174</v>
      </c>
      <c r="M9" s="42"/>
      <c r="N9" s="45" t="s">
        <v>171</v>
      </c>
      <c r="O9" s="130" t="s">
        <v>172</v>
      </c>
      <c r="P9" s="34" t="s">
        <v>173</v>
      </c>
      <c r="Q9" s="34" t="s">
        <v>174</v>
      </c>
      <c r="R9" s="131"/>
      <c r="S9" s="42" t="s">
        <v>171</v>
      </c>
      <c r="T9" s="42" t="s">
        <v>172</v>
      </c>
      <c r="U9" s="34" t="s">
        <v>173</v>
      </c>
      <c r="V9" s="34" t="s">
        <v>174</v>
      </c>
      <c r="W9" s="98" t="s">
        <v>175</v>
      </c>
      <c r="X9" s="126"/>
      <c r="Y9" s="127"/>
      <c r="Z9" s="127"/>
      <c r="AA9" s="126" t="s">
        <v>171</v>
      </c>
      <c r="AB9" s="126" t="s">
        <v>172</v>
      </c>
      <c r="AC9" s="132" t="s">
        <v>173</v>
      </c>
      <c r="AD9" s="133" t="s">
        <v>174</v>
      </c>
      <c r="AE9" s="134" t="s">
        <v>25</v>
      </c>
      <c r="AF9" s="126"/>
      <c r="AG9" s="126"/>
      <c r="AH9" s="129"/>
      <c r="AI9" s="129"/>
      <c r="AJ9" s="129"/>
      <c r="AK9" s="37"/>
      <c r="AL9" s="37"/>
      <c r="AM9" s="42"/>
      <c r="AN9" s="46"/>
      <c r="AO9" s="46"/>
      <c r="AP9" s="46"/>
      <c r="AQ9" s="46"/>
    </row>
    <row r="10" customFormat="false" ht="13.5" hidden="false" customHeight="false" outlineLevel="0" collapsed="false">
      <c r="A10" s="49" t="s">
        <v>56</v>
      </c>
      <c r="B10" s="49" t="s">
        <v>194</v>
      </c>
      <c r="C10" s="49" t="s">
        <v>75</v>
      </c>
      <c r="D10" s="49" t="s">
        <v>195</v>
      </c>
      <c r="E10" s="49" t="n">
        <v>370501</v>
      </c>
      <c r="F10" s="49" t="s">
        <v>196</v>
      </c>
      <c r="G10" s="50" t="n">
        <v>6</v>
      </c>
      <c r="H10" s="68"/>
      <c r="I10" s="50" t="n">
        <v>1</v>
      </c>
      <c r="J10" s="50" t="n">
        <v>2</v>
      </c>
      <c r="K10" s="50" t="n">
        <v>5</v>
      </c>
      <c r="L10" s="49" t="n">
        <v>10</v>
      </c>
      <c r="M10" s="68"/>
      <c r="N10" s="50"/>
      <c r="O10" s="50"/>
      <c r="P10" s="50"/>
      <c r="Q10" s="50"/>
      <c r="R10" s="135"/>
      <c r="S10" s="136"/>
      <c r="T10" s="136" t="n">
        <v>8.5</v>
      </c>
      <c r="U10" s="136" t="n">
        <v>2.5</v>
      </c>
      <c r="V10" s="136"/>
      <c r="W10" s="99" t="n">
        <f aca="false">+SUM(S10:V10)</f>
        <v>11</v>
      </c>
      <c r="X10" s="55" t="n">
        <f aca="false">25-SUM(S10:V10)</f>
        <v>14</v>
      </c>
      <c r="Y10" s="137" t="n">
        <f aca="false">+W10/(W10+X10)</f>
        <v>0.44</v>
      </c>
      <c r="Z10" s="137" t="n">
        <f aca="false">+SUM(S10:U10)/SUM(W10:X10)</f>
        <v>0.44</v>
      </c>
      <c r="AA10" s="138" t="n">
        <f aca="false">S10*$G10</f>
        <v>0</v>
      </c>
      <c r="AB10" s="138" t="n">
        <f aca="false">T10*$G10</f>
        <v>51</v>
      </c>
      <c r="AC10" s="138" t="n">
        <f aca="false">U10*$G10</f>
        <v>15</v>
      </c>
      <c r="AD10" s="138" t="n">
        <f aca="false">V10*$G10</f>
        <v>0</v>
      </c>
      <c r="AE10" s="138" t="n">
        <f aca="false">W10*$G10</f>
        <v>66</v>
      </c>
      <c r="AF10" s="139" t="n">
        <f aca="false">X10*G10</f>
        <v>84</v>
      </c>
      <c r="AG10" s="139" t="n">
        <f aca="false">+AE10+AF10</f>
        <v>150</v>
      </c>
      <c r="AH10" s="54" t="n">
        <f aca="false">+SUM(AA10:AC10)/15</f>
        <v>4.4</v>
      </c>
      <c r="AI10" s="54" t="n">
        <f aca="false">+AE10/15</f>
        <v>4.4</v>
      </c>
      <c r="AJ10" s="54" t="n">
        <f aca="false">+(AG10)/19</f>
        <v>7.89473684210526</v>
      </c>
      <c r="AK10" s="54" t="n">
        <f aca="false">((((I10+N10)*AA10+(J10+O10)*AB10+(K10+P10)*AC10+(L10+Q10)*AD10)*3)/10)</f>
        <v>53.1</v>
      </c>
      <c r="AL10" s="55" t="n">
        <f aca="false">+AK10/72</f>
        <v>0.7375</v>
      </c>
      <c r="AM10" s="78"/>
      <c r="AN10" s="33" t="s">
        <v>64</v>
      </c>
      <c r="AO10" s="33" t="s">
        <v>65</v>
      </c>
      <c r="AP10" s="57"/>
      <c r="AQ10" s="57"/>
    </row>
    <row r="11" customFormat="false" ht="13.5" hidden="false" customHeight="false" outlineLevel="0" collapsed="false">
      <c r="A11" s="49" t="s">
        <v>56</v>
      </c>
      <c r="B11" s="49" t="s">
        <v>194</v>
      </c>
      <c r="C11" s="49" t="s">
        <v>75</v>
      </c>
      <c r="D11" s="49" t="s">
        <v>197</v>
      </c>
      <c r="E11" s="49" t="n">
        <v>370502</v>
      </c>
      <c r="F11" s="49" t="s">
        <v>63</v>
      </c>
      <c r="G11" s="50" t="n">
        <v>7.5</v>
      </c>
      <c r="H11" s="68"/>
      <c r="I11" s="50" t="n">
        <v>1</v>
      </c>
      <c r="J11" s="50" t="n">
        <v>2</v>
      </c>
      <c r="K11" s="50" t="n">
        <v>5</v>
      </c>
      <c r="L11" s="49" t="n">
        <v>10</v>
      </c>
      <c r="M11" s="68"/>
      <c r="N11" s="50"/>
      <c r="O11" s="50"/>
      <c r="P11" s="50"/>
      <c r="Q11" s="50"/>
      <c r="R11" s="135"/>
      <c r="S11" s="136"/>
      <c r="T11" s="136" t="n">
        <v>7</v>
      </c>
      <c r="U11" s="136" t="n">
        <v>4</v>
      </c>
      <c r="V11" s="136"/>
      <c r="W11" s="99" t="n">
        <f aca="false">+SUM(S11:V11)</f>
        <v>11</v>
      </c>
      <c r="X11" s="55" t="n">
        <f aca="false">25-SUM(S11:V11)</f>
        <v>14</v>
      </c>
      <c r="Y11" s="137" t="n">
        <f aca="false">+W11/(W11+X11)</f>
        <v>0.44</v>
      </c>
      <c r="Z11" s="137" t="n">
        <f aca="false">+SUM(S11:U11)/SUM(W11:X11)</f>
        <v>0.44</v>
      </c>
      <c r="AA11" s="138" t="n">
        <f aca="false">S11*$G11</f>
        <v>0</v>
      </c>
      <c r="AB11" s="138" t="n">
        <f aca="false">T11*$G11</f>
        <v>52.5</v>
      </c>
      <c r="AC11" s="138" t="n">
        <f aca="false">U11*$G11</f>
        <v>30</v>
      </c>
      <c r="AD11" s="138" t="n">
        <f aca="false">V11*$G11</f>
        <v>0</v>
      </c>
      <c r="AE11" s="138" t="n">
        <f aca="false">W11*$G11</f>
        <v>82.5</v>
      </c>
      <c r="AF11" s="139" t="n">
        <f aca="false">X11*G11</f>
        <v>105</v>
      </c>
      <c r="AG11" s="139" t="n">
        <f aca="false">+AE11+AF11</f>
        <v>187.5</v>
      </c>
      <c r="AH11" s="54" t="n">
        <f aca="false">+SUM(AA11:AC11)/15</f>
        <v>5.5</v>
      </c>
      <c r="AI11" s="54" t="n">
        <f aca="false">+AE11/15</f>
        <v>5.5</v>
      </c>
      <c r="AJ11" s="54" t="n">
        <f aca="false">+(AG11)/19</f>
        <v>9.86842105263158</v>
      </c>
      <c r="AK11" s="54" t="n">
        <f aca="false">((((I11+N11)*AA11+(J11+O11)*AB11+(K11+P11)*AC11+(L11+Q11)*AD11)*3)/10)</f>
        <v>76.5</v>
      </c>
      <c r="AL11" s="55" t="n">
        <f aca="false">+AK11/72</f>
        <v>1.0625</v>
      </c>
      <c r="AM11" s="78"/>
      <c r="AN11" s="33" t="s">
        <v>69</v>
      </c>
      <c r="AO11" s="33" t="s">
        <v>70</v>
      </c>
      <c r="AP11" s="57" t="n">
        <f aca="false">AK19+AK23+AK52</f>
        <v>147.6</v>
      </c>
      <c r="AQ11" s="57"/>
    </row>
    <row r="12" customFormat="false" ht="13.5" hidden="false" customHeight="false" outlineLevel="0" collapsed="false">
      <c r="A12" s="49" t="s">
        <v>66</v>
      </c>
      <c r="B12" s="49" t="s">
        <v>194</v>
      </c>
      <c r="C12" s="49" t="s">
        <v>75</v>
      </c>
      <c r="D12" s="49" t="s">
        <v>197</v>
      </c>
      <c r="E12" s="49" t="n">
        <v>370503</v>
      </c>
      <c r="F12" s="140" t="s">
        <v>198</v>
      </c>
      <c r="G12" s="50" t="n">
        <v>7.5</v>
      </c>
      <c r="H12" s="68"/>
      <c r="I12" s="50" t="n">
        <v>1</v>
      </c>
      <c r="J12" s="50" t="n">
        <v>2</v>
      </c>
      <c r="K12" s="50" t="n">
        <v>5</v>
      </c>
      <c r="L12" s="49" t="n">
        <v>10</v>
      </c>
      <c r="M12" s="68"/>
      <c r="N12" s="50"/>
      <c r="O12" s="50"/>
      <c r="P12" s="50"/>
      <c r="Q12" s="50"/>
      <c r="R12" s="135"/>
      <c r="S12" s="136"/>
      <c r="T12" s="136" t="n">
        <v>7</v>
      </c>
      <c r="U12" s="136" t="n">
        <v>4</v>
      </c>
      <c r="V12" s="136"/>
      <c r="W12" s="99" t="n">
        <f aca="false">+SUM(S12:V12)</f>
        <v>11</v>
      </c>
      <c r="X12" s="55" t="n">
        <f aca="false">25-SUM(S12:V12)</f>
        <v>14</v>
      </c>
      <c r="Y12" s="137" t="n">
        <f aca="false">+W12/(W12+X12)</f>
        <v>0.44</v>
      </c>
      <c r="Z12" s="137" t="n">
        <f aca="false">+SUM(S12:U12)/SUM(W12:X12)</f>
        <v>0.44</v>
      </c>
      <c r="AA12" s="138" t="n">
        <f aca="false">S12*$G12</f>
        <v>0</v>
      </c>
      <c r="AB12" s="138" t="n">
        <f aca="false">T12*$G12</f>
        <v>52.5</v>
      </c>
      <c r="AC12" s="138" t="n">
        <f aca="false">U12*$G12</f>
        <v>30</v>
      </c>
      <c r="AD12" s="138" t="n">
        <f aca="false">V12*$G12</f>
        <v>0</v>
      </c>
      <c r="AE12" s="138" t="n">
        <f aca="false">W12*$G12</f>
        <v>82.5</v>
      </c>
      <c r="AF12" s="139" t="n">
        <f aca="false">X12*G12</f>
        <v>105</v>
      </c>
      <c r="AG12" s="139" t="n">
        <f aca="false">+AE12+AF12</f>
        <v>187.5</v>
      </c>
      <c r="AH12" s="54" t="n">
        <f aca="false">+SUM(AA12:AC12)/15</f>
        <v>5.5</v>
      </c>
      <c r="AI12" s="54" t="n">
        <f aca="false">+AE12/15</f>
        <v>5.5</v>
      </c>
      <c r="AJ12" s="54" t="n">
        <f aca="false">+(AG12)/19</f>
        <v>9.86842105263158</v>
      </c>
      <c r="AK12" s="54" t="n">
        <f aca="false">((((I12+N12)*AA12+(J12+O12)*AB12+(K12+P12)*AC12+(L12+Q12)*AD12)*3)/10)</f>
        <v>76.5</v>
      </c>
      <c r="AL12" s="55" t="n">
        <f aca="false">+AK12/72</f>
        <v>1.0625</v>
      </c>
      <c r="AM12" s="79"/>
      <c r="AN12" s="33" t="s">
        <v>73</v>
      </c>
      <c r="AO12" s="33" t="s">
        <v>74</v>
      </c>
      <c r="AP12" s="57" t="n">
        <f aca="false">AK49</f>
        <v>24.3</v>
      </c>
      <c r="AQ12" s="57"/>
    </row>
    <row r="13" customFormat="false" ht="13.5" hidden="false" customHeight="false" outlineLevel="0" collapsed="false">
      <c r="A13" s="49" t="s">
        <v>56</v>
      </c>
      <c r="B13" s="49" t="s">
        <v>194</v>
      </c>
      <c r="C13" s="49" t="s">
        <v>75</v>
      </c>
      <c r="D13" s="49" t="s">
        <v>199</v>
      </c>
      <c r="E13" s="49" t="n">
        <v>370504</v>
      </c>
      <c r="F13" s="49" t="s">
        <v>200</v>
      </c>
      <c r="G13" s="50" t="n">
        <v>9</v>
      </c>
      <c r="H13" s="68"/>
      <c r="I13" s="50" t="n">
        <v>1</v>
      </c>
      <c r="J13" s="50" t="n">
        <v>2</v>
      </c>
      <c r="K13" s="50" t="n">
        <v>5</v>
      </c>
      <c r="L13" s="49" t="n">
        <v>10</v>
      </c>
      <c r="M13" s="68"/>
      <c r="N13" s="50"/>
      <c r="O13" s="50"/>
      <c r="P13" s="50"/>
      <c r="Q13" s="50"/>
      <c r="R13" s="135"/>
      <c r="S13" s="136"/>
      <c r="T13" s="136" t="n">
        <v>6.6666</v>
      </c>
      <c r="U13" s="136" t="n">
        <v>3.3334</v>
      </c>
      <c r="V13" s="136" t="n">
        <v>1</v>
      </c>
      <c r="W13" s="99" t="n">
        <f aca="false">+SUM(S13:V13)</f>
        <v>11</v>
      </c>
      <c r="X13" s="55" t="n">
        <f aca="false">25-SUM(S13:V13)</f>
        <v>14</v>
      </c>
      <c r="Y13" s="137" t="n">
        <f aca="false">+W13/(W13+X13)</f>
        <v>0.44</v>
      </c>
      <c r="Z13" s="137" t="n">
        <f aca="false">+SUM(S13:U13)/SUM(W13:X13)</f>
        <v>0.4</v>
      </c>
      <c r="AA13" s="138" t="n">
        <f aca="false">S13*$G13</f>
        <v>0</v>
      </c>
      <c r="AB13" s="138" t="n">
        <f aca="false">T13*$G13</f>
        <v>59.9994</v>
      </c>
      <c r="AC13" s="138" t="n">
        <f aca="false">U13*$G13</f>
        <v>30.0006</v>
      </c>
      <c r="AD13" s="138" t="n">
        <f aca="false">V13*$G13</f>
        <v>9</v>
      </c>
      <c r="AE13" s="138" t="n">
        <f aca="false">W13*$G13</f>
        <v>99</v>
      </c>
      <c r="AF13" s="139" t="n">
        <f aca="false">X13*G13</f>
        <v>126</v>
      </c>
      <c r="AG13" s="139" t="n">
        <f aca="false">+AE13+AF13</f>
        <v>225</v>
      </c>
      <c r="AH13" s="54" t="n">
        <f aca="false">+SUM(AA13:AC13)/15</f>
        <v>6</v>
      </c>
      <c r="AI13" s="54" t="n">
        <f aca="false">+AE13/15</f>
        <v>6.6</v>
      </c>
      <c r="AJ13" s="54" t="n">
        <f aca="false">+(AG13)/19</f>
        <v>11.8421052631579</v>
      </c>
      <c r="AK13" s="54" t="n">
        <f aca="false">((((I13+N13)*AA13+(J13+O13)*AB13+(K13+P13)*AC13+(L13+Q13)*AD13)*3)/10)</f>
        <v>108.00054</v>
      </c>
      <c r="AL13" s="55" t="n">
        <f aca="false">+AK13/72</f>
        <v>1.5000075</v>
      </c>
      <c r="AM13" s="78"/>
      <c r="AN13" s="33" t="s">
        <v>78</v>
      </c>
      <c r="AO13" s="33" t="s">
        <v>66</v>
      </c>
      <c r="AP13" s="57" t="n">
        <f aca="false">AK12+AK51</f>
        <v>100.8</v>
      </c>
      <c r="AQ13" s="57"/>
    </row>
    <row r="14" s="65" customFormat="true" ht="8.25" hidden="false" customHeight="true" outlineLevel="0" collapsed="false">
      <c r="A14" s="59"/>
      <c r="B14" s="59"/>
      <c r="C14" s="59"/>
      <c r="D14" s="59"/>
      <c r="E14" s="59"/>
      <c r="F14" s="59"/>
      <c r="G14" s="60"/>
      <c r="H14" s="66"/>
      <c r="I14" s="60"/>
      <c r="J14" s="60"/>
      <c r="K14" s="60"/>
      <c r="L14" s="59"/>
      <c r="M14" s="66"/>
      <c r="N14" s="60"/>
      <c r="O14" s="60"/>
      <c r="P14" s="60"/>
      <c r="Q14" s="60"/>
      <c r="R14" s="135"/>
      <c r="S14" s="60"/>
      <c r="T14" s="60"/>
      <c r="U14" s="60"/>
      <c r="V14" s="60"/>
      <c r="W14" s="61"/>
      <c r="X14" s="62"/>
      <c r="Y14" s="141"/>
      <c r="Z14" s="141"/>
      <c r="AA14" s="142"/>
      <c r="AB14" s="143"/>
      <c r="AC14" s="144"/>
      <c r="AD14" s="142"/>
      <c r="AE14" s="143"/>
      <c r="AF14" s="145"/>
      <c r="AG14" s="145"/>
      <c r="AH14" s="146"/>
      <c r="AI14" s="146"/>
      <c r="AJ14" s="146"/>
      <c r="AK14" s="146"/>
      <c r="AL14" s="62"/>
      <c r="AM14" s="147"/>
      <c r="AN14" s="63"/>
      <c r="AO14" s="63"/>
      <c r="AP14" s="64"/>
      <c r="AQ14" s="64"/>
    </row>
    <row r="15" customFormat="false" ht="13.5" hidden="false" customHeight="false" outlineLevel="0" collapsed="false">
      <c r="A15" s="49" t="s">
        <v>56</v>
      </c>
      <c r="B15" s="49" t="s">
        <v>194</v>
      </c>
      <c r="C15" s="49" t="s">
        <v>75</v>
      </c>
      <c r="D15" s="49" t="s">
        <v>195</v>
      </c>
      <c r="E15" s="49" t="n">
        <v>370505</v>
      </c>
      <c r="F15" s="49" t="s">
        <v>201</v>
      </c>
      <c r="G15" s="50" t="n">
        <v>6</v>
      </c>
      <c r="H15" s="68"/>
      <c r="I15" s="50"/>
      <c r="J15" s="50"/>
      <c r="K15" s="115"/>
      <c r="L15" s="50"/>
      <c r="M15" s="68"/>
      <c r="N15" s="50" t="n">
        <v>1</v>
      </c>
      <c r="O15" s="50" t="n">
        <v>2</v>
      </c>
      <c r="P15" s="50" t="n">
        <v>5</v>
      </c>
      <c r="Q15" s="50" t="n">
        <v>10</v>
      </c>
      <c r="R15" s="135"/>
      <c r="S15" s="136"/>
      <c r="T15" s="136" t="n">
        <v>8.5</v>
      </c>
      <c r="U15" s="136" t="n">
        <v>2.5</v>
      </c>
      <c r="V15" s="136"/>
      <c r="W15" s="99" t="n">
        <f aca="false">+SUM(S15:V15)</f>
        <v>11</v>
      </c>
      <c r="X15" s="55" t="n">
        <f aca="false">25-SUM(S15:V15)</f>
        <v>14</v>
      </c>
      <c r="Y15" s="137" t="n">
        <f aca="false">+W15/(W15+X15)</f>
        <v>0.44</v>
      </c>
      <c r="Z15" s="137" t="n">
        <f aca="false">+SUM(S15:U15)/SUM(W15:X15)</f>
        <v>0.44</v>
      </c>
      <c r="AA15" s="138" t="n">
        <f aca="false">S15*$G15</f>
        <v>0</v>
      </c>
      <c r="AB15" s="138" t="n">
        <f aca="false">T15*$G15</f>
        <v>51</v>
      </c>
      <c r="AC15" s="138" t="n">
        <f aca="false">U15*$G15</f>
        <v>15</v>
      </c>
      <c r="AD15" s="138" t="n">
        <f aca="false">V15*$G15</f>
        <v>0</v>
      </c>
      <c r="AE15" s="138" t="n">
        <f aca="false">W15*$G15</f>
        <v>66</v>
      </c>
      <c r="AF15" s="139" t="n">
        <f aca="false">X15*G15</f>
        <v>84</v>
      </c>
      <c r="AG15" s="139" t="n">
        <f aca="false">+AE15+AF15</f>
        <v>150</v>
      </c>
      <c r="AH15" s="54" t="n">
        <f aca="false">+SUM(AA15:AC15)/15</f>
        <v>4.4</v>
      </c>
      <c r="AI15" s="54" t="n">
        <f aca="false">+AE15/15</f>
        <v>4.4</v>
      </c>
      <c r="AJ15" s="54" t="n">
        <f aca="false">+(AG15)/19</f>
        <v>7.89473684210526</v>
      </c>
      <c r="AK15" s="54" t="n">
        <f aca="false">((((I15+N15)*AA15+(J15+O15)*AB15+(K15+P15)*AC15+(L15+Q15)*AD15)*3)/10)</f>
        <v>53.1</v>
      </c>
      <c r="AL15" s="55" t="n">
        <f aca="false">+AK15/72</f>
        <v>0.7375</v>
      </c>
      <c r="AM15" s="78"/>
      <c r="AN15" s="33" t="s">
        <v>81</v>
      </c>
      <c r="AO15" s="33" t="s">
        <v>56</v>
      </c>
      <c r="AP15" s="57" t="n">
        <f aca="false">AK10+AK11+AK13+AK15+AK17+AK18+AK16+AK21+AK22+AK24+AK25+AK31+AK28+AK29+AK30+AK33+AK34+AK35+AK36+AK38+AK39+AK40+AK43+AK48+AK50</f>
        <v>1499.18454</v>
      </c>
      <c r="AQ15" s="57" t="n">
        <f aca="false">AK60-AP10-AP11-AP12-AP13-AP16-AP17-AP15-AP18</f>
        <v>4.08562073062058E-013</v>
      </c>
    </row>
    <row r="16" customFormat="false" ht="13.5" hidden="false" customHeight="false" outlineLevel="0" collapsed="false">
      <c r="A16" s="49" t="s">
        <v>56</v>
      </c>
      <c r="B16" s="49" t="s">
        <v>194</v>
      </c>
      <c r="C16" s="49" t="s">
        <v>75</v>
      </c>
      <c r="D16" s="49" t="s">
        <v>199</v>
      </c>
      <c r="E16" s="49" t="n">
        <v>370506</v>
      </c>
      <c r="F16" s="49" t="s">
        <v>202</v>
      </c>
      <c r="G16" s="50" t="n">
        <v>6</v>
      </c>
      <c r="H16" s="68"/>
      <c r="I16" s="50"/>
      <c r="J16" s="50"/>
      <c r="K16" s="50"/>
      <c r="L16" s="50"/>
      <c r="M16" s="68"/>
      <c r="N16" s="50" t="n">
        <v>1</v>
      </c>
      <c r="O16" s="50" t="n">
        <v>2</v>
      </c>
      <c r="P16" s="50" t="n">
        <v>5</v>
      </c>
      <c r="Q16" s="50" t="n">
        <v>10</v>
      </c>
      <c r="R16" s="135"/>
      <c r="S16" s="136"/>
      <c r="T16" s="136" t="n">
        <v>5</v>
      </c>
      <c r="U16" s="136" t="n">
        <v>5</v>
      </c>
      <c r="V16" s="136" t="n">
        <v>1</v>
      </c>
      <c r="W16" s="99" t="n">
        <f aca="false">+SUM(S16:V16)</f>
        <v>11</v>
      </c>
      <c r="X16" s="55" t="n">
        <f aca="false">25-SUM(S16:V16)</f>
        <v>14</v>
      </c>
      <c r="Y16" s="137" t="n">
        <f aca="false">+W16/(W16+X16)</f>
        <v>0.44</v>
      </c>
      <c r="Z16" s="137" t="n">
        <f aca="false">+SUM(S16:U16)/SUM(W16:X16)</f>
        <v>0.4</v>
      </c>
      <c r="AA16" s="138" t="n">
        <f aca="false">S16*$G16</f>
        <v>0</v>
      </c>
      <c r="AB16" s="138" t="n">
        <f aca="false">T16*$G16</f>
        <v>30</v>
      </c>
      <c r="AC16" s="138" t="n">
        <f aca="false">U16*$G16</f>
        <v>30</v>
      </c>
      <c r="AD16" s="138" t="n">
        <f aca="false">V16*$G16</f>
        <v>6</v>
      </c>
      <c r="AE16" s="138" t="n">
        <f aca="false">W16*$G16</f>
        <v>66</v>
      </c>
      <c r="AF16" s="139" t="n">
        <f aca="false">X16*G16</f>
        <v>84</v>
      </c>
      <c r="AG16" s="139" t="n">
        <f aca="false">+AE16+AF16</f>
        <v>150</v>
      </c>
      <c r="AH16" s="54" t="n">
        <f aca="false">+SUM(AA16:AC16)/15</f>
        <v>4</v>
      </c>
      <c r="AI16" s="54" t="n">
        <f aca="false">+AE16/15</f>
        <v>4.4</v>
      </c>
      <c r="AJ16" s="54" t="n">
        <f aca="false">+(AG16)/19</f>
        <v>7.89473684210526</v>
      </c>
      <c r="AK16" s="54" t="n">
        <f aca="false">((((I16+N16)*AA16+(J16+O16)*AB16+(K16+P16)*AC16+(L16+Q16)*AD16)*3)/10)</f>
        <v>81</v>
      </c>
      <c r="AL16" s="55" t="n">
        <f aca="false">+AK16/72</f>
        <v>1.125</v>
      </c>
      <c r="AM16" s="78"/>
      <c r="AN16" s="33" t="s">
        <v>203</v>
      </c>
      <c r="AO16" s="33"/>
      <c r="AP16" s="57" t="n">
        <f aca="false">AK41+AK45</f>
        <v>0</v>
      </c>
      <c r="AQ16" s="33"/>
    </row>
    <row r="17" customFormat="false" ht="13.5" hidden="false" customHeight="false" outlineLevel="0" collapsed="false">
      <c r="A17" s="49" t="s">
        <v>56</v>
      </c>
      <c r="B17" s="49" t="s">
        <v>194</v>
      </c>
      <c r="C17" s="49" t="s">
        <v>75</v>
      </c>
      <c r="D17" s="49" t="s">
        <v>204</v>
      </c>
      <c r="E17" s="49" t="n">
        <v>370507</v>
      </c>
      <c r="F17" s="49" t="s">
        <v>205</v>
      </c>
      <c r="G17" s="50" t="n">
        <v>6</v>
      </c>
      <c r="H17" s="68"/>
      <c r="I17" s="50"/>
      <c r="J17" s="50"/>
      <c r="K17" s="50"/>
      <c r="L17" s="50"/>
      <c r="M17" s="68"/>
      <c r="N17" s="50" t="n">
        <v>1</v>
      </c>
      <c r="O17" s="50" t="n">
        <v>2</v>
      </c>
      <c r="P17" s="50" t="n">
        <v>5</v>
      </c>
      <c r="Q17" s="50" t="n">
        <v>10</v>
      </c>
      <c r="R17" s="135"/>
      <c r="S17" s="136"/>
      <c r="T17" s="136" t="n">
        <v>8.5</v>
      </c>
      <c r="U17" s="136" t="n">
        <v>2.5</v>
      </c>
      <c r="V17" s="136"/>
      <c r="W17" s="99" t="n">
        <f aca="false">+SUM(S17:V17)</f>
        <v>11</v>
      </c>
      <c r="X17" s="55" t="n">
        <f aca="false">25-SUM(S17:V17)</f>
        <v>14</v>
      </c>
      <c r="Y17" s="137" t="n">
        <f aca="false">+W17/(W17+X17)</f>
        <v>0.44</v>
      </c>
      <c r="Z17" s="137" t="n">
        <f aca="false">+SUM(S17:U17)/SUM(W17:X17)</f>
        <v>0.44</v>
      </c>
      <c r="AA17" s="138" t="n">
        <f aca="false">S17*$G17</f>
        <v>0</v>
      </c>
      <c r="AB17" s="138" t="n">
        <f aca="false">T17*$G17</f>
        <v>51</v>
      </c>
      <c r="AC17" s="138" t="n">
        <f aca="false">U17*$G17</f>
        <v>15</v>
      </c>
      <c r="AD17" s="138" t="n">
        <f aca="false">V17*$G17</f>
        <v>0</v>
      </c>
      <c r="AE17" s="138" t="n">
        <f aca="false">W17*$G17</f>
        <v>66</v>
      </c>
      <c r="AF17" s="139" t="n">
        <f aca="false">X17*G17</f>
        <v>84</v>
      </c>
      <c r="AG17" s="139" t="n">
        <f aca="false">+AE17+AF17</f>
        <v>150</v>
      </c>
      <c r="AH17" s="54" t="n">
        <f aca="false">+SUM(AA17:AC17)/15</f>
        <v>4.4</v>
      </c>
      <c r="AI17" s="54" t="n">
        <f aca="false">+AE17/15</f>
        <v>4.4</v>
      </c>
      <c r="AJ17" s="54" t="n">
        <f aca="false">+(AG17)/19</f>
        <v>7.89473684210526</v>
      </c>
      <c r="AK17" s="54" t="n">
        <f aca="false">((((I17+N17)*AA17+(J17+O17)*AB17+(K17+P17)*AC17+(L17+Q17)*AD17)*3)/10)</f>
        <v>53.1</v>
      </c>
      <c r="AL17" s="55" t="n">
        <f aca="false">+AK17/72</f>
        <v>0.7375</v>
      </c>
      <c r="AM17" s="78"/>
      <c r="AN17" s="33" t="s">
        <v>88</v>
      </c>
      <c r="AO17" s="33" t="s">
        <v>89</v>
      </c>
      <c r="AP17" s="57" t="n">
        <f aca="false">AK27</f>
        <v>33.3</v>
      </c>
      <c r="AQ17" s="57"/>
    </row>
    <row r="18" customFormat="false" ht="13.5" hidden="false" customHeight="false" outlineLevel="0" collapsed="false">
      <c r="A18" s="49" t="s">
        <v>56</v>
      </c>
      <c r="B18" s="49" t="s">
        <v>194</v>
      </c>
      <c r="C18" s="49" t="s">
        <v>75</v>
      </c>
      <c r="D18" s="49" t="s">
        <v>206</v>
      </c>
      <c r="E18" s="49" t="n">
        <v>370508</v>
      </c>
      <c r="F18" s="49" t="s">
        <v>207</v>
      </c>
      <c r="G18" s="50" t="n">
        <v>6</v>
      </c>
      <c r="H18" s="68"/>
      <c r="I18" s="50"/>
      <c r="J18" s="50"/>
      <c r="K18" s="50"/>
      <c r="L18" s="50"/>
      <c r="M18" s="68"/>
      <c r="N18" s="50" t="n">
        <v>1</v>
      </c>
      <c r="O18" s="50" t="n">
        <v>2</v>
      </c>
      <c r="P18" s="50" t="n">
        <v>5</v>
      </c>
      <c r="Q18" s="50" t="n">
        <v>10</v>
      </c>
      <c r="R18" s="135"/>
      <c r="S18" s="136" t="n">
        <v>8.5</v>
      </c>
      <c r="T18" s="148"/>
      <c r="U18" s="136" t="n">
        <v>2.5</v>
      </c>
      <c r="V18" s="136"/>
      <c r="W18" s="99" t="n">
        <f aca="false">+SUM(S18:V18)</f>
        <v>11</v>
      </c>
      <c r="X18" s="55" t="n">
        <f aca="false">25-SUM(S18:V18)</f>
        <v>14</v>
      </c>
      <c r="Y18" s="137" t="n">
        <f aca="false">+W18/(W18+X18)</f>
        <v>0.44</v>
      </c>
      <c r="Z18" s="137" t="n">
        <f aca="false">+SUM(S18:U18)/SUM(W18:X18)</f>
        <v>0.44</v>
      </c>
      <c r="AA18" s="138" t="n">
        <f aca="false">S18*$G18</f>
        <v>51</v>
      </c>
      <c r="AB18" s="138" t="n">
        <f aca="false">T18*$G18</f>
        <v>0</v>
      </c>
      <c r="AC18" s="138" t="n">
        <f aca="false">U18*$G18</f>
        <v>15</v>
      </c>
      <c r="AD18" s="138" t="n">
        <f aca="false">V18*$G18</f>
        <v>0</v>
      </c>
      <c r="AE18" s="138" t="n">
        <f aca="false">W18*$G18</f>
        <v>66</v>
      </c>
      <c r="AF18" s="139" t="n">
        <f aca="false">X18*G18</f>
        <v>84</v>
      </c>
      <c r="AG18" s="139" t="n">
        <f aca="false">+AE18+AF18</f>
        <v>150</v>
      </c>
      <c r="AH18" s="54" t="n">
        <f aca="false">+SUM(AA18:AC18)/15</f>
        <v>4.4</v>
      </c>
      <c r="AI18" s="54" t="n">
        <f aca="false">+AE18/15</f>
        <v>4.4</v>
      </c>
      <c r="AJ18" s="54" t="n">
        <f aca="false">+(AG18)/19</f>
        <v>7.89473684210526</v>
      </c>
      <c r="AK18" s="54" t="n">
        <f aca="false">((((I18+N18)*AA18+(J18+O18)*AB18+(K18+P18)*AC18+(L18+Q18)*AD18)*3)/10)</f>
        <v>37.8</v>
      </c>
      <c r="AL18" s="55" t="n">
        <f aca="false">+AK18/72</f>
        <v>0.525</v>
      </c>
      <c r="AM18" s="83"/>
      <c r="AN18" s="33" t="s">
        <v>84</v>
      </c>
      <c r="AO18" s="33" t="s">
        <v>85</v>
      </c>
      <c r="AP18" s="22" t="n">
        <f aca="false">AK47</f>
        <v>19.8</v>
      </c>
    </row>
    <row r="19" customFormat="false" ht="13.5" hidden="false" customHeight="false" outlineLevel="0" collapsed="false">
      <c r="A19" s="49" t="s">
        <v>70</v>
      </c>
      <c r="B19" s="49" t="s">
        <v>194</v>
      </c>
      <c r="C19" s="49" t="s">
        <v>75</v>
      </c>
      <c r="D19" s="49" t="s">
        <v>197</v>
      </c>
      <c r="E19" s="49" t="n">
        <v>370509</v>
      </c>
      <c r="F19" s="49" t="s">
        <v>208</v>
      </c>
      <c r="G19" s="50" t="n">
        <v>6</v>
      </c>
      <c r="H19" s="68"/>
      <c r="I19" s="50"/>
      <c r="J19" s="50"/>
      <c r="K19" s="50"/>
      <c r="L19" s="50"/>
      <c r="M19" s="68"/>
      <c r="N19" s="50" t="n">
        <v>1</v>
      </c>
      <c r="O19" s="50" t="n">
        <v>2</v>
      </c>
      <c r="P19" s="50" t="n">
        <v>5</v>
      </c>
      <c r="Q19" s="50" t="n">
        <v>10</v>
      </c>
      <c r="R19" s="135"/>
      <c r="S19" s="136"/>
      <c r="T19" s="136" t="n">
        <v>5</v>
      </c>
      <c r="U19" s="136" t="n">
        <v>5</v>
      </c>
      <c r="V19" s="136" t="n">
        <v>1</v>
      </c>
      <c r="W19" s="99" t="n">
        <f aca="false">+SUM(S19:V19)</f>
        <v>11</v>
      </c>
      <c r="X19" s="55" t="n">
        <f aca="false">25-SUM(S19:V19)</f>
        <v>14</v>
      </c>
      <c r="Y19" s="137" t="n">
        <f aca="false">+W19/(W19+X19)</f>
        <v>0.44</v>
      </c>
      <c r="Z19" s="137" t="n">
        <f aca="false">+SUM(S19:U19)/SUM(W19:X19)</f>
        <v>0.4</v>
      </c>
      <c r="AA19" s="138" t="n">
        <f aca="false">S19*$G19</f>
        <v>0</v>
      </c>
      <c r="AB19" s="138" t="n">
        <f aca="false">T19*$G19</f>
        <v>30</v>
      </c>
      <c r="AC19" s="138" t="n">
        <f aca="false">U19*$G19</f>
        <v>30</v>
      </c>
      <c r="AD19" s="138" t="n">
        <f aca="false">V19*$G19</f>
        <v>6</v>
      </c>
      <c r="AE19" s="138" t="n">
        <f aca="false">W19*$G19</f>
        <v>66</v>
      </c>
      <c r="AF19" s="139" t="n">
        <f aca="false">X19*G19</f>
        <v>84</v>
      </c>
      <c r="AG19" s="139" t="n">
        <f aca="false">+AE19+AF19</f>
        <v>150</v>
      </c>
      <c r="AH19" s="54" t="n">
        <f aca="false">+SUM(AA19:AC19)/15</f>
        <v>4</v>
      </c>
      <c r="AI19" s="54" t="n">
        <f aca="false">+AE19/15</f>
        <v>4.4</v>
      </c>
      <c r="AJ19" s="54" t="n">
        <f aca="false">+(AG19)/19</f>
        <v>7.89473684210526</v>
      </c>
      <c r="AK19" s="54" t="n">
        <f aca="false">((((I19+N19)*AA19+(J19+O19)*AB19+(K19+P19)*AC19+(L19+Q19)*AD19)*3)/10)</f>
        <v>81</v>
      </c>
      <c r="AL19" s="55" t="n">
        <f aca="false">+AK19/72</f>
        <v>1.125</v>
      </c>
      <c r="AM19" s="78"/>
      <c r="AN19" s="33"/>
      <c r="AO19" s="33"/>
      <c r="AP19" s="57"/>
      <c r="AQ19" s="57"/>
    </row>
    <row r="20" s="65" customFormat="true" ht="7.5" hidden="false" customHeight="true" outlineLevel="0" collapsed="false">
      <c r="A20" s="59"/>
      <c r="B20" s="59"/>
      <c r="C20" s="59"/>
      <c r="D20" s="59"/>
      <c r="E20" s="59"/>
      <c r="F20" s="59"/>
      <c r="G20" s="60"/>
      <c r="H20" s="66"/>
      <c r="I20" s="60"/>
      <c r="J20" s="60"/>
      <c r="K20" s="60"/>
      <c r="L20" s="59"/>
      <c r="M20" s="66"/>
      <c r="N20" s="60"/>
      <c r="O20" s="60"/>
      <c r="P20" s="60"/>
      <c r="Q20" s="60"/>
      <c r="R20" s="135"/>
      <c r="S20" s="60"/>
      <c r="T20" s="60"/>
      <c r="U20" s="60"/>
      <c r="V20" s="60"/>
      <c r="W20" s="60"/>
      <c r="X20" s="62"/>
      <c r="Y20" s="141"/>
      <c r="Z20" s="141"/>
      <c r="AA20" s="143"/>
      <c r="AB20" s="143"/>
      <c r="AC20" s="143"/>
      <c r="AD20" s="143"/>
      <c r="AE20" s="143"/>
      <c r="AF20" s="145"/>
      <c r="AG20" s="145"/>
      <c r="AH20" s="146"/>
      <c r="AI20" s="146"/>
      <c r="AJ20" s="146"/>
      <c r="AK20" s="146"/>
      <c r="AL20" s="62"/>
      <c r="AM20" s="147"/>
    </row>
    <row r="21" customFormat="false" ht="13.5" hidden="false" customHeight="false" outlineLevel="0" collapsed="false">
      <c r="A21" s="49" t="s">
        <v>56</v>
      </c>
      <c r="B21" s="49" t="s">
        <v>194</v>
      </c>
      <c r="C21" s="49" t="s">
        <v>75</v>
      </c>
      <c r="D21" s="49" t="s">
        <v>195</v>
      </c>
      <c r="E21" s="49" t="n">
        <v>370510</v>
      </c>
      <c r="F21" s="49" t="s">
        <v>209</v>
      </c>
      <c r="G21" s="50" t="n">
        <v>6</v>
      </c>
      <c r="H21" s="68"/>
      <c r="I21" s="50" t="n">
        <v>1</v>
      </c>
      <c r="J21" s="50" t="n">
        <v>1</v>
      </c>
      <c r="K21" s="50" t="n">
        <v>3</v>
      </c>
      <c r="L21" s="50" t="n">
        <v>6</v>
      </c>
      <c r="M21" s="68"/>
      <c r="N21" s="50"/>
      <c r="O21" s="50"/>
      <c r="P21" s="50"/>
      <c r="Q21" s="50"/>
      <c r="R21" s="135"/>
      <c r="S21" s="136"/>
      <c r="T21" s="136" t="n">
        <v>6</v>
      </c>
      <c r="U21" s="136" t="n">
        <v>5</v>
      </c>
      <c r="V21" s="136"/>
      <c r="W21" s="99" t="n">
        <f aca="false">+SUM(S21:V21)</f>
        <v>11</v>
      </c>
      <c r="X21" s="55" t="n">
        <f aca="false">25-SUM(S21:V21)</f>
        <v>14</v>
      </c>
      <c r="Y21" s="137" t="n">
        <f aca="false">+W21/(W21+X21)</f>
        <v>0.44</v>
      </c>
      <c r="Z21" s="137" t="n">
        <f aca="false">+SUM(S21:U21)/SUM(W21:X21)</f>
        <v>0.44</v>
      </c>
      <c r="AA21" s="138" t="n">
        <f aca="false">S21*$G21</f>
        <v>0</v>
      </c>
      <c r="AB21" s="138" t="n">
        <f aca="false">T21*$G21</f>
        <v>36</v>
      </c>
      <c r="AC21" s="138" t="n">
        <f aca="false">U21*$G21</f>
        <v>30</v>
      </c>
      <c r="AD21" s="138" t="n">
        <f aca="false">V21*$G21</f>
        <v>0</v>
      </c>
      <c r="AE21" s="138" t="n">
        <f aca="false">W21*$G21</f>
        <v>66</v>
      </c>
      <c r="AF21" s="139" t="n">
        <f aca="false">X21*G21</f>
        <v>84</v>
      </c>
      <c r="AG21" s="139" t="n">
        <f aca="false">+AE21+AF21</f>
        <v>150</v>
      </c>
      <c r="AH21" s="54" t="n">
        <f aca="false">+SUM(AA21:AC21)/15</f>
        <v>4.4</v>
      </c>
      <c r="AI21" s="54" t="n">
        <f aca="false">+AE21/15</f>
        <v>4.4</v>
      </c>
      <c r="AJ21" s="54" t="n">
        <f aca="false">+(AG21)/19</f>
        <v>7.89473684210526</v>
      </c>
      <c r="AK21" s="54" t="n">
        <f aca="false">((((I21+N21)*AA21+(J21+O21)*AB21+(K21+P21)*AC21+(L21+Q21)*AD21)*3)/10)</f>
        <v>37.8</v>
      </c>
      <c r="AL21" s="55" t="n">
        <f aca="false">+AK21/72</f>
        <v>0.525</v>
      </c>
      <c r="AM21" s="79"/>
    </row>
    <row r="22" customFormat="false" ht="13.5" hidden="false" customHeight="false" outlineLevel="0" collapsed="false">
      <c r="A22" s="49" t="s">
        <v>56</v>
      </c>
      <c r="B22" s="49" t="s">
        <v>194</v>
      </c>
      <c r="C22" s="49" t="s">
        <v>75</v>
      </c>
      <c r="D22" s="49" t="s">
        <v>199</v>
      </c>
      <c r="E22" s="49" t="n">
        <v>370511</v>
      </c>
      <c r="F22" s="49" t="s">
        <v>97</v>
      </c>
      <c r="G22" s="50" t="n">
        <v>6</v>
      </c>
      <c r="H22" s="68"/>
      <c r="I22" s="50" t="n">
        <v>1</v>
      </c>
      <c r="J22" s="50" t="n">
        <v>1</v>
      </c>
      <c r="K22" s="50" t="n">
        <v>3</v>
      </c>
      <c r="L22" s="50" t="n">
        <v>6</v>
      </c>
      <c r="M22" s="68"/>
      <c r="N22" s="50"/>
      <c r="O22" s="50"/>
      <c r="P22" s="50"/>
      <c r="Q22" s="50"/>
      <c r="R22" s="135"/>
      <c r="S22" s="136"/>
      <c r="T22" s="136" t="n">
        <v>6</v>
      </c>
      <c r="U22" s="136" t="n">
        <v>5</v>
      </c>
      <c r="V22" s="136"/>
      <c r="W22" s="99" t="n">
        <f aca="false">+SUM(S22:V22)</f>
        <v>11</v>
      </c>
      <c r="X22" s="55" t="n">
        <f aca="false">25-SUM(S22:V22)</f>
        <v>14</v>
      </c>
      <c r="Y22" s="137" t="n">
        <f aca="false">+W22/(W22+X22)</f>
        <v>0.44</v>
      </c>
      <c r="Z22" s="137" t="n">
        <f aca="false">+SUM(S22:U22)/SUM(W22:X22)</f>
        <v>0.44</v>
      </c>
      <c r="AA22" s="138" t="n">
        <f aca="false">S22*$G22</f>
        <v>0</v>
      </c>
      <c r="AB22" s="138" t="n">
        <f aca="false">T22*$G22</f>
        <v>36</v>
      </c>
      <c r="AC22" s="138" t="n">
        <f aca="false">U22*$G22</f>
        <v>30</v>
      </c>
      <c r="AD22" s="138" t="n">
        <f aca="false">V22*$G22</f>
        <v>0</v>
      </c>
      <c r="AE22" s="138" t="n">
        <f aca="false">W22*$G22</f>
        <v>66</v>
      </c>
      <c r="AF22" s="139" t="n">
        <f aca="false">X22*G22</f>
        <v>84</v>
      </c>
      <c r="AG22" s="139" t="n">
        <f aca="false">+AE22+AF22</f>
        <v>150</v>
      </c>
      <c r="AH22" s="54" t="n">
        <f aca="false">+SUM(AA22:AC22)/15</f>
        <v>4.4</v>
      </c>
      <c r="AI22" s="54" t="n">
        <f aca="false">+AE22/15</f>
        <v>4.4</v>
      </c>
      <c r="AJ22" s="54" t="n">
        <f aca="false">+(AG22)/19</f>
        <v>7.89473684210526</v>
      </c>
      <c r="AK22" s="54" t="n">
        <f aca="false">((((I22+N22)*AA22+(J22+O22)*AB22+(K22+P22)*AC22+(L22+Q22)*AD22)*3)/10)</f>
        <v>37.8</v>
      </c>
      <c r="AL22" s="55" t="n">
        <f aca="false">+AK22/72</f>
        <v>0.525</v>
      </c>
      <c r="AM22" s="78"/>
    </row>
    <row r="23" customFormat="false" ht="13.5" hidden="false" customHeight="false" outlineLevel="0" collapsed="false">
      <c r="A23" s="49" t="s">
        <v>70</v>
      </c>
      <c r="B23" s="49" t="s">
        <v>194</v>
      </c>
      <c r="C23" s="49" t="s">
        <v>75</v>
      </c>
      <c r="D23" s="49" t="s">
        <v>210</v>
      </c>
      <c r="E23" s="49" t="n">
        <v>370512</v>
      </c>
      <c r="F23" s="49" t="s">
        <v>93</v>
      </c>
      <c r="G23" s="50" t="n">
        <v>6</v>
      </c>
      <c r="H23" s="68"/>
      <c r="I23" s="50" t="n">
        <v>1</v>
      </c>
      <c r="J23" s="50" t="n">
        <v>1</v>
      </c>
      <c r="K23" s="50" t="n">
        <v>3</v>
      </c>
      <c r="L23" s="50" t="n">
        <v>6</v>
      </c>
      <c r="M23" s="68"/>
      <c r="N23" s="50"/>
      <c r="O23" s="50"/>
      <c r="P23" s="50"/>
      <c r="Q23" s="50"/>
      <c r="R23" s="135"/>
      <c r="S23" s="136"/>
      <c r="T23" s="136" t="n">
        <v>6</v>
      </c>
      <c r="U23" s="136" t="n">
        <v>5</v>
      </c>
      <c r="V23" s="136"/>
      <c r="W23" s="99" t="n">
        <f aca="false">+SUM(S23:V23)</f>
        <v>11</v>
      </c>
      <c r="X23" s="55" t="n">
        <f aca="false">25-SUM(S23:V23)</f>
        <v>14</v>
      </c>
      <c r="Y23" s="137" t="n">
        <f aca="false">+W23/(W23+X23)</f>
        <v>0.44</v>
      </c>
      <c r="Z23" s="137" t="n">
        <f aca="false">+SUM(S23:U23)/SUM(W23:X23)</f>
        <v>0.44</v>
      </c>
      <c r="AA23" s="138" t="n">
        <f aca="false">S23*$G23</f>
        <v>0</v>
      </c>
      <c r="AB23" s="138" t="n">
        <f aca="false">T23*$G23</f>
        <v>36</v>
      </c>
      <c r="AC23" s="138" t="n">
        <f aca="false">U23*$G23</f>
        <v>30</v>
      </c>
      <c r="AD23" s="138" t="n">
        <f aca="false">V23*$G23</f>
        <v>0</v>
      </c>
      <c r="AE23" s="138" t="n">
        <f aca="false">W23*$G23</f>
        <v>66</v>
      </c>
      <c r="AF23" s="139" t="n">
        <f aca="false">X23*G23</f>
        <v>84</v>
      </c>
      <c r="AG23" s="139" t="n">
        <f aca="false">+AE23+AF23</f>
        <v>150</v>
      </c>
      <c r="AH23" s="54" t="n">
        <f aca="false">+SUM(AA23:AC23)/15</f>
        <v>4.4</v>
      </c>
      <c r="AI23" s="54" t="n">
        <f aca="false">+AE23/15</f>
        <v>4.4</v>
      </c>
      <c r="AJ23" s="54" t="n">
        <f aca="false">+(AG23)/19</f>
        <v>7.89473684210526</v>
      </c>
      <c r="AK23" s="54" t="n">
        <f aca="false">((((I23+N23)*AA23+(J23+O23)*AB23+(K23+P23)*AC23+(L23+Q23)*AD23)*3)/10)</f>
        <v>37.8</v>
      </c>
      <c r="AL23" s="55" t="n">
        <f aca="false">+AK23/72</f>
        <v>0.525</v>
      </c>
      <c r="AM23" s="78"/>
    </row>
    <row r="24" customFormat="false" ht="13.5" hidden="false" customHeight="false" outlineLevel="0" collapsed="false">
      <c r="A24" s="49" t="s">
        <v>56</v>
      </c>
      <c r="B24" s="49" t="s">
        <v>194</v>
      </c>
      <c r="C24" s="49" t="s">
        <v>75</v>
      </c>
      <c r="D24" s="49" t="s">
        <v>204</v>
      </c>
      <c r="E24" s="49" t="n">
        <v>370513</v>
      </c>
      <c r="F24" s="49" t="s">
        <v>211</v>
      </c>
      <c r="G24" s="50" t="n">
        <v>6</v>
      </c>
      <c r="H24" s="68"/>
      <c r="I24" s="50" t="n">
        <v>1</v>
      </c>
      <c r="J24" s="50" t="n">
        <v>1</v>
      </c>
      <c r="K24" s="50" t="n">
        <v>3</v>
      </c>
      <c r="L24" s="50" t="n">
        <v>6</v>
      </c>
      <c r="M24" s="68"/>
      <c r="N24" s="50"/>
      <c r="O24" s="50"/>
      <c r="P24" s="50"/>
      <c r="Q24" s="50"/>
      <c r="R24" s="135"/>
      <c r="S24" s="136"/>
      <c r="T24" s="136" t="n">
        <v>8.5</v>
      </c>
      <c r="U24" s="136" t="n">
        <v>2.5</v>
      </c>
      <c r="V24" s="136"/>
      <c r="W24" s="99" t="n">
        <f aca="false">+SUM(S24:V24)</f>
        <v>11</v>
      </c>
      <c r="X24" s="55" t="n">
        <f aca="false">25-SUM(S24:V24)</f>
        <v>14</v>
      </c>
      <c r="Y24" s="137" t="n">
        <f aca="false">+W24/(W24+X24)</f>
        <v>0.44</v>
      </c>
      <c r="Z24" s="137" t="n">
        <f aca="false">+SUM(S24:U24)/SUM(W24:X24)</f>
        <v>0.44</v>
      </c>
      <c r="AA24" s="138" t="n">
        <f aca="false">S24*$G24</f>
        <v>0</v>
      </c>
      <c r="AB24" s="138" t="n">
        <f aca="false">T24*$G24</f>
        <v>51</v>
      </c>
      <c r="AC24" s="138" t="n">
        <f aca="false">U24*$G24</f>
        <v>15</v>
      </c>
      <c r="AD24" s="138" t="n">
        <f aca="false">V24*$G24</f>
        <v>0</v>
      </c>
      <c r="AE24" s="138" t="n">
        <f aca="false">W24*$G24</f>
        <v>66</v>
      </c>
      <c r="AF24" s="139" t="n">
        <f aca="false">X24*G24</f>
        <v>84</v>
      </c>
      <c r="AG24" s="139" t="n">
        <f aca="false">+AE24+AF24</f>
        <v>150</v>
      </c>
      <c r="AH24" s="54" t="n">
        <f aca="false">+SUM(AA24:AC24)/15</f>
        <v>4.4</v>
      </c>
      <c r="AI24" s="54" t="n">
        <f aca="false">+AE24/15</f>
        <v>4.4</v>
      </c>
      <c r="AJ24" s="54" t="n">
        <f aca="false">+(AG24)/19</f>
        <v>7.89473684210526</v>
      </c>
      <c r="AK24" s="54" t="n">
        <f aca="false">((((I24+N24)*AA24+(J24+O24)*AB24+(K24+P24)*AC24+(L24+Q24)*AD24)*3)/10)</f>
        <v>28.8</v>
      </c>
      <c r="AL24" s="55" t="n">
        <f aca="false">+AK24/72</f>
        <v>0.4</v>
      </c>
      <c r="AM24" s="78"/>
    </row>
    <row r="25" customFormat="false" ht="13.5" hidden="false" customHeight="false" outlineLevel="0" collapsed="false">
      <c r="A25" s="49" t="s">
        <v>56</v>
      </c>
      <c r="B25" s="49" t="s">
        <v>194</v>
      </c>
      <c r="C25" s="49" t="s">
        <v>75</v>
      </c>
      <c r="D25" s="49" t="s">
        <v>212</v>
      </c>
      <c r="E25" s="49" t="n">
        <v>370514</v>
      </c>
      <c r="F25" s="49" t="s">
        <v>213</v>
      </c>
      <c r="G25" s="50" t="n">
        <v>6</v>
      </c>
      <c r="H25" s="68"/>
      <c r="I25" s="50" t="n">
        <v>1</v>
      </c>
      <c r="J25" s="50" t="n">
        <v>1</v>
      </c>
      <c r="K25" s="50" t="n">
        <v>3</v>
      </c>
      <c r="L25" s="50" t="n">
        <v>6</v>
      </c>
      <c r="M25" s="68"/>
      <c r="N25" s="50"/>
      <c r="O25" s="50"/>
      <c r="P25" s="50"/>
      <c r="Q25" s="50"/>
      <c r="R25" s="135"/>
      <c r="S25" s="136"/>
      <c r="T25" s="136" t="n">
        <v>3.5</v>
      </c>
      <c r="U25" s="136" t="n">
        <v>7.5</v>
      </c>
      <c r="V25" s="136"/>
      <c r="W25" s="99" t="n">
        <f aca="false">+SUM(S25:V25)</f>
        <v>11</v>
      </c>
      <c r="X25" s="55" t="n">
        <f aca="false">25-SUM(S25:V25)</f>
        <v>14</v>
      </c>
      <c r="Y25" s="137" t="n">
        <f aca="false">+W25/(W25+X25)</f>
        <v>0.44</v>
      </c>
      <c r="Z25" s="137" t="n">
        <f aca="false">+SUM(S25:U25)/SUM(W25:X25)</f>
        <v>0.44</v>
      </c>
      <c r="AA25" s="138" t="n">
        <f aca="false">S25*$G25</f>
        <v>0</v>
      </c>
      <c r="AB25" s="138" t="n">
        <f aca="false">T25*$G25</f>
        <v>21</v>
      </c>
      <c r="AC25" s="138" t="n">
        <f aca="false">U25*$G25</f>
        <v>45</v>
      </c>
      <c r="AD25" s="138" t="n">
        <f aca="false">V25*$G25</f>
        <v>0</v>
      </c>
      <c r="AE25" s="138" t="n">
        <f aca="false">W25*$G25</f>
        <v>66</v>
      </c>
      <c r="AF25" s="139" t="n">
        <f aca="false">X25*G25</f>
        <v>84</v>
      </c>
      <c r="AG25" s="139" t="n">
        <f aca="false">+AE25+AF25</f>
        <v>150</v>
      </c>
      <c r="AH25" s="54" t="n">
        <f aca="false">+SUM(AA25:AC25)/15</f>
        <v>4.4</v>
      </c>
      <c r="AI25" s="54" t="n">
        <f aca="false">+AE25/15</f>
        <v>4.4</v>
      </c>
      <c r="AJ25" s="54" t="n">
        <f aca="false">+(AG25)/19</f>
        <v>7.89473684210526</v>
      </c>
      <c r="AK25" s="54" t="n">
        <f aca="false">((((I25+N25)*AA25+(J25+O25)*AB25+(K25+P25)*AC25+(L25+Q25)*AD25)*3)/10)</f>
        <v>46.8</v>
      </c>
      <c r="AL25" s="55" t="n">
        <f aca="false">+AK25/72</f>
        <v>0.65</v>
      </c>
      <c r="AM25" s="78"/>
    </row>
    <row r="26" s="65" customFormat="true" ht="6.75" hidden="false" customHeight="true" outlineLevel="0" collapsed="false">
      <c r="A26" s="59"/>
      <c r="B26" s="59"/>
      <c r="C26" s="59"/>
      <c r="D26" s="59"/>
      <c r="E26" s="59"/>
      <c r="F26" s="59"/>
      <c r="G26" s="60"/>
      <c r="H26" s="66"/>
      <c r="I26" s="60"/>
      <c r="J26" s="60"/>
      <c r="K26" s="60"/>
      <c r="L26" s="59"/>
      <c r="M26" s="66"/>
      <c r="N26" s="60"/>
      <c r="O26" s="60"/>
      <c r="P26" s="60"/>
      <c r="Q26" s="60"/>
      <c r="R26" s="135"/>
      <c r="S26" s="60"/>
      <c r="T26" s="60"/>
      <c r="U26" s="60"/>
      <c r="V26" s="60"/>
      <c r="W26" s="60"/>
      <c r="X26" s="62"/>
      <c r="Y26" s="141"/>
      <c r="Z26" s="141"/>
      <c r="AA26" s="143"/>
      <c r="AB26" s="143"/>
      <c r="AC26" s="143"/>
      <c r="AD26" s="143"/>
      <c r="AE26" s="143"/>
      <c r="AF26" s="145"/>
      <c r="AG26" s="145"/>
      <c r="AH26" s="146"/>
      <c r="AI26" s="146"/>
      <c r="AJ26" s="146"/>
      <c r="AK26" s="146"/>
      <c r="AL26" s="62"/>
      <c r="AM26" s="67"/>
    </row>
    <row r="27" customFormat="false" ht="13.5" hidden="false" customHeight="false" outlineLevel="0" collapsed="false">
      <c r="A27" s="81" t="n">
        <v>736</v>
      </c>
      <c r="B27" s="49" t="s">
        <v>194</v>
      </c>
      <c r="C27" s="49" t="s">
        <v>75</v>
      </c>
      <c r="D27" s="49" t="s">
        <v>197</v>
      </c>
      <c r="E27" s="49" t="n">
        <v>370515</v>
      </c>
      <c r="F27" s="49" t="s">
        <v>214</v>
      </c>
      <c r="G27" s="50" t="n">
        <v>3</v>
      </c>
      <c r="H27" s="68"/>
      <c r="I27" s="50"/>
      <c r="J27" s="50"/>
      <c r="K27" s="149"/>
      <c r="L27" s="50"/>
      <c r="M27" s="68"/>
      <c r="N27" s="50" t="n">
        <v>1</v>
      </c>
      <c r="O27" s="150" t="n">
        <v>2</v>
      </c>
      <c r="P27" s="150" t="n">
        <v>5</v>
      </c>
      <c r="Q27" s="50" t="n">
        <v>8</v>
      </c>
      <c r="R27" s="135"/>
      <c r="S27" s="136"/>
      <c r="T27" s="136" t="n">
        <v>6</v>
      </c>
      <c r="U27" s="136" t="n">
        <v>5</v>
      </c>
      <c r="V27" s="136"/>
      <c r="W27" s="99" t="n">
        <f aca="false">+SUM(S27:V27)</f>
        <v>11</v>
      </c>
      <c r="X27" s="55" t="n">
        <f aca="false">25-SUM(S27:V27)</f>
        <v>14</v>
      </c>
      <c r="Y27" s="137" t="n">
        <f aca="false">+W27/(W27+X27)</f>
        <v>0.44</v>
      </c>
      <c r="Z27" s="137" t="n">
        <f aca="false">+SUM(S27:U27)/SUM(W27:X27)</f>
        <v>0.44</v>
      </c>
      <c r="AA27" s="138" t="n">
        <f aca="false">S27*$G27</f>
        <v>0</v>
      </c>
      <c r="AB27" s="138" t="n">
        <f aca="false">T27*$G27</f>
        <v>18</v>
      </c>
      <c r="AC27" s="138" t="n">
        <f aca="false">U27*$G27</f>
        <v>15</v>
      </c>
      <c r="AD27" s="138" t="n">
        <f aca="false">V27*$G27</f>
        <v>0</v>
      </c>
      <c r="AE27" s="138" t="n">
        <f aca="false">W27*$G27</f>
        <v>33</v>
      </c>
      <c r="AF27" s="139" t="n">
        <f aca="false">X27*G27</f>
        <v>42</v>
      </c>
      <c r="AG27" s="139" t="n">
        <f aca="false">+AE27+AF27</f>
        <v>75</v>
      </c>
      <c r="AH27" s="54" t="n">
        <f aca="false">+SUM(AA27:AC27)/15</f>
        <v>2.2</v>
      </c>
      <c r="AI27" s="54" t="n">
        <f aca="false">+AE27/15</f>
        <v>2.2</v>
      </c>
      <c r="AJ27" s="54" t="n">
        <f aca="false">+(AG27)/19</f>
        <v>3.94736842105263</v>
      </c>
      <c r="AK27" s="54" t="n">
        <f aca="false">((((I27+N27)*AA27+(J27+O27)*AB27+(K27+P27)*AC27+(L27+Q27)*AD27)*3)/10)</f>
        <v>33.3</v>
      </c>
      <c r="AL27" s="55" t="n">
        <f aca="false">+AK27/72</f>
        <v>0.4625</v>
      </c>
      <c r="AM27" s="83"/>
    </row>
    <row r="28" customFormat="false" ht="13.5" hidden="false" customHeight="false" outlineLevel="0" collapsed="false">
      <c r="A28" s="49" t="s">
        <v>56</v>
      </c>
      <c r="B28" s="49" t="s">
        <v>194</v>
      </c>
      <c r="C28" s="49" t="s">
        <v>75</v>
      </c>
      <c r="D28" s="49" t="s">
        <v>212</v>
      </c>
      <c r="E28" s="49" t="n">
        <v>370516</v>
      </c>
      <c r="F28" s="49" t="s">
        <v>215</v>
      </c>
      <c r="G28" s="50" t="n">
        <v>9</v>
      </c>
      <c r="H28" s="68"/>
      <c r="I28" s="50"/>
      <c r="J28" s="50"/>
      <c r="K28" s="149"/>
      <c r="L28" s="50"/>
      <c r="M28" s="68"/>
      <c r="N28" s="50" t="n">
        <v>1</v>
      </c>
      <c r="O28" s="150" t="n">
        <v>1</v>
      </c>
      <c r="P28" s="150" t="n">
        <v>4</v>
      </c>
      <c r="Q28" s="50" t="n">
        <v>8</v>
      </c>
      <c r="R28" s="135"/>
      <c r="S28" s="136"/>
      <c r="T28" s="136" t="n">
        <v>5</v>
      </c>
      <c r="U28" s="136" t="n">
        <v>5</v>
      </c>
      <c r="V28" s="136" t="n">
        <v>1</v>
      </c>
      <c r="W28" s="99" t="n">
        <f aca="false">+SUM(S28:V28)</f>
        <v>11</v>
      </c>
      <c r="X28" s="55" t="n">
        <f aca="false">25-SUM(S28:V28)</f>
        <v>14</v>
      </c>
      <c r="Y28" s="137" t="n">
        <f aca="false">+W28/(W28+X28)</f>
        <v>0.44</v>
      </c>
      <c r="Z28" s="137" t="n">
        <f aca="false">+SUM(S28:U28)/SUM(W28:X28)</f>
        <v>0.4</v>
      </c>
      <c r="AA28" s="138" t="n">
        <f aca="false">S28*$G28</f>
        <v>0</v>
      </c>
      <c r="AB28" s="138" t="n">
        <f aca="false">T28*$G28</f>
        <v>45</v>
      </c>
      <c r="AC28" s="138" t="n">
        <f aca="false">U28*$G28</f>
        <v>45</v>
      </c>
      <c r="AD28" s="138" t="n">
        <f aca="false">V28*$G28</f>
        <v>9</v>
      </c>
      <c r="AE28" s="138" t="n">
        <f aca="false">W28*$G28</f>
        <v>99</v>
      </c>
      <c r="AF28" s="139" t="n">
        <f aca="false">X28*G28</f>
        <v>126</v>
      </c>
      <c r="AG28" s="139" t="n">
        <f aca="false">+AE28+AF28</f>
        <v>225</v>
      </c>
      <c r="AH28" s="54" t="n">
        <f aca="false">+SUM(AA28:AC28)/15</f>
        <v>6</v>
      </c>
      <c r="AI28" s="54" t="n">
        <f aca="false">+AE28/15</f>
        <v>6.6</v>
      </c>
      <c r="AJ28" s="54" t="n">
        <f aca="false">+(AG28)/19</f>
        <v>11.8421052631579</v>
      </c>
      <c r="AK28" s="54" t="n">
        <f aca="false">((((I28+N28)*AA28+(J28+O28)*AB28+(K28+P28)*AC28+(L28+Q28)*AD28)*3)/10)</f>
        <v>89.1</v>
      </c>
      <c r="AL28" s="55" t="n">
        <f aca="false">+AK28/72</f>
        <v>1.2375</v>
      </c>
      <c r="AM28" s="78"/>
    </row>
    <row r="29" customFormat="false" ht="13.5" hidden="false" customHeight="false" outlineLevel="0" collapsed="false">
      <c r="A29" s="49" t="s">
        <v>56</v>
      </c>
      <c r="B29" s="49" t="s">
        <v>194</v>
      </c>
      <c r="C29" s="49" t="s">
        <v>75</v>
      </c>
      <c r="D29" s="49" t="s">
        <v>216</v>
      </c>
      <c r="E29" s="49" t="n">
        <v>370517</v>
      </c>
      <c r="F29" s="49" t="s">
        <v>217</v>
      </c>
      <c r="G29" s="50" t="n">
        <v>6</v>
      </c>
      <c r="H29" s="68"/>
      <c r="I29" s="50"/>
      <c r="J29" s="50"/>
      <c r="K29" s="149"/>
      <c r="L29" s="50"/>
      <c r="M29" s="68"/>
      <c r="N29" s="50" t="n">
        <v>1</v>
      </c>
      <c r="O29" s="150" t="n">
        <v>2</v>
      </c>
      <c r="P29" s="150" t="n">
        <v>5</v>
      </c>
      <c r="Q29" s="50" t="n">
        <v>8</v>
      </c>
      <c r="R29" s="135"/>
      <c r="S29" s="136"/>
      <c r="T29" s="136" t="n">
        <v>5.7</v>
      </c>
      <c r="U29" s="136" t="n">
        <v>5</v>
      </c>
      <c r="V29" s="136" t="n">
        <v>0.3</v>
      </c>
      <c r="W29" s="99" t="n">
        <f aca="false">+SUM(S29:V29)</f>
        <v>11</v>
      </c>
      <c r="X29" s="55" t="n">
        <f aca="false">25-SUM(S29:V29)</f>
        <v>14</v>
      </c>
      <c r="Y29" s="137" t="n">
        <f aca="false">+W29/(W29+X29)</f>
        <v>0.44</v>
      </c>
      <c r="Z29" s="137" t="n">
        <f aca="false">+SUM(S29:U29)/SUM(W29:X29)</f>
        <v>0.428</v>
      </c>
      <c r="AA29" s="138" t="n">
        <f aca="false">S29*$G29</f>
        <v>0</v>
      </c>
      <c r="AB29" s="138" t="n">
        <f aca="false">T29*$G29</f>
        <v>34.2</v>
      </c>
      <c r="AC29" s="138" t="n">
        <f aca="false">U29*$G29</f>
        <v>30</v>
      </c>
      <c r="AD29" s="138" t="n">
        <f aca="false">V29*$G29</f>
        <v>1.8</v>
      </c>
      <c r="AE29" s="138" t="n">
        <f aca="false">W29*$G29</f>
        <v>66</v>
      </c>
      <c r="AF29" s="139" t="n">
        <f aca="false">X29*G29</f>
        <v>84</v>
      </c>
      <c r="AG29" s="139" t="n">
        <f aca="false">+AE29+AF29</f>
        <v>150</v>
      </c>
      <c r="AH29" s="54" t="n">
        <f aca="false">+SUM(AA29:AC29)/15</f>
        <v>4.28</v>
      </c>
      <c r="AI29" s="54" t="n">
        <f aca="false">+AE29/15</f>
        <v>4.4</v>
      </c>
      <c r="AJ29" s="54" t="n">
        <f aca="false">+(AG29)/19</f>
        <v>7.89473684210526</v>
      </c>
      <c r="AK29" s="54" t="n">
        <f aca="false">((((I29+N29)*AA29+(J29+O29)*AB29+(K29+P29)*AC29+(L29+Q29)*AD29)*3)/10)</f>
        <v>69.84</v>
      </c>
      <c r="AL29" s="55" t="n">
        <f aca="false">+AK29/72</f>
        <v>0.97</v>
      </c>
      <c r="AM29" s="78"/>
    </row>
    <row r="30" customFormat="false" ht="13.5" hidden="false" customHeight="false" outlineLevel="0" collapsed="false">
      <c r="A30" s="49" t="s">
        <v>56</v>
      </c>
      <c r="B30" s="49" t="s">
        <v>194</v>
      </c>
      <c r="C30" s="49" t="s">
        <v>75</v>
      </c>
      <c r="D30" s="49" t="s">
        <v>210</v>
      </c>
      <c r="E30" s="49" t="n">
        <v>370518</v>
      </c>
      <c r="F30" s="49" t="s">
        <v>83</v>
      </c>
      <c r="G30" s="50" t="n">
        <v>6</v>
      </c>
      <c r="H30" s="68"/>
      <c r="I30" s="50"/>
      <c r="J30" s="50"/>
      <c r="K30" s="149"/>
      <c r="L30" s="50"/>
      <c r="M30" s="68"/>
      <c r="N30" s="50" t="n">
        <v>1</v>
      </c>
      <c r="O30" s="150" t="n">
        <v>1</v>
      </c>
      <c r="P30" s="150" t="n">
        <v>4</v>
      </c>
      <c r="Q30" s="50" t="n">
        <v>8</v>
      </c>
      <c r="R30" s="135"/>
      <c r="S30" s="136"/>
      <c r="T30" s="136" t="n">
        <v>5</v>
      </c>
      <c r="U30" s="136" t="n">
        <v>5</v>
      </c>
      <c r="V30" s="136" t="n">
        <v>1</v>
      </c>
      <c r="W30" s="99" t="n">
        <f aca="false">+SUM(S30:V30)</f>
        <v>11</v>
      </c>
      <c r="X30" s="55" t="n">
        <f aca="false">25-SUM(S30:V30)</f>
        <v>14</v>
      </c>
      <c r="Y30" s="137" t="n">
        <f aca="false">+W30/(W30+X30)</f>
        <v>0.44</v>
      </c>
      <c r="Z30" s="137" t="n">
        <f aca="false">+SUM(S30:U30)/SUM(W30:X30)</f>
        <v>0.4</v>
      </c>
      <c r="AA30" s="138" t="n">
        <f aca="false">S30*$G30</f>
        <v>0</v>
      </c>
      <c r="AB30" s="138" t="n">
        <f aca="false">T30*$G30</f>
        <v>30</v>
      </c>
      <c r="AC30" s="138" t="n">
        <f aca="false">U30*$G30</f>
        <v>30</v>
      </c>
      <c r="AD30" s="138" t="n">
        <f aca="false">V30*$G30</f>
        <v>6</v>
      </c>
      <c r="AE30" s="138" t="n">
        <f aca="false">W30*$G30</f>
        <v>66</v>
      </c>
      <c r="AF30" s="139" t="n">
        <f aca="false">X30*G30</f>
        <v>84</v>
      </c>
      <c r="AG30" s="139" t="n">
        <f aca="false">+AE30+AF30</f>
        <v>150</v>
      </c>
      <c r="AH30" s="54" t="n">
        <f aca="false">+SUM(AA30:AC30)/15</f>
        <v>4</v>
      </c>
      <c r="AI30" s="54" t="n">
        <f aca="false">+AE30/15</f>
        <v>4.4</v>
      </c>
      <c r="AJ30" s="54" t="n">
        <f aca="false">+(AG30)/19</f>
        <v>7.89473684210526</v>
      </c>
      <c r="AK30" s="54" t="n">
        <f aca="false">((((I30+N30)*AA30+(J30+O30)*AB30+(K30+P30)*AC30+(L30+Q30)*AD30)*3)/10)</f>
        <v>59.4</v>
      </c>
      <c r="AL30" s="55" t="n">
        <f aca="false">+AK30/72</f>
        <v>0.825</v>
      </c>
      <c r="AM30" s="78"/>
    </row>
    <row r="31" customFormat="false" ht="13.5" hidden="false" customHeight="false" outlineLevel="0" collapsed="false">
      <c r="A31" s="49" t="s">
        <v>56</v>
      </c>
      <c r="B31" s="49" t="s">
        <v>194</v>
      </c>
      <c r="C31" s="49" t="s">
        <v>75</v>
      </c>
      <c r="D31" s="49" t="s">
        <v>216</v>
      </c>
      <c r="E31" s="49" t="n">
        <v>370519</v>
      </c>
      <c r="F31" s="151" t="s">
        <v>218</v>
      </c>
      <c r="G31" s="50" t="n">
        <v>6</v>
      </c>
      <c r="H31" s="68"/>
      <c r="I31" s="50"/>
      <c r="J31" s="50"/>
      <c r="K31" s="149"/>
      <c r="L31" s="50"/>
      <c r="M31" s="68"/>
      <c r="N31" s="50" t="n">
        <v>1</v>
      </c>
      <c r="O31" s="150" t="n">
        <v>2</v>
      </c>
      <c r="P31" s="150" t="n">
        <v>5</v>
      </c>
      <c r="Q31" s="50" t="n">
        <v>8</v>
      </c>
      <c r="R31" s="135"/>
      <c r="S31" s="136"/>
      <c r="T31" s="136" t="n">
        <v>8.5</v>
      </c>
      <c r="U31" s="136" t="n">
        <v>2.5</v>
      </c>
      <c r="V31" s="136"/>
      <c r="W31" s="99" t="n">
        <f aca="false">+SUM(S31:V31)</f>
        <v>11</v>
      </c>
      <c r="X31" s="55" t="n">
        <f aca="false">25-SUM(S31:V31)</f>
        <v>14</v>
      </c>
      <c r="Y31" s="137" t="n">
        <f aca="false">+W31/(W31+X31)</f>
        <v>0.44</v>
      </c>
      <c r="Z31" s="137" t="n">
        <f aca="false">+SUM(S31:U31)/SUM(W31:X31)</f>
        <v>0.44</v>
      </c>
      <c r="AA31" s="138" t="n">
        <f aca="false">S31*$G31</f>
        <v>0</v>
      </c>
      <c r="AB31" s="138" t="n">
        <f aca="false">T31*$G31</f>
        <v>51</v>
      </c>
      <c r="AC31" s="138" t="n">
        <f aca="false">U31*$G31</f>
        <v>15</v>
      </c>
      <c r="AD31" s="138" t="n">
        <f aca="false">V31*$G31</f>
        <v>0</v>
      </c>
      <c r="AE31" s="138" t="n">
        <f aca="false">W31*$G31</f>
        <v>66</v>
      </c>
      <c r="AF31" s="139" t="n">
        <f aca="false">X31*G31</f>
        <v>84</v>
      </c>
      <c r="AG31" s="139" t="n">
        <f aca="false">+AE31+AF31</f>
        <v>150</v>
      </c>
      <c r="AH31" s="54" t="n">
        <f aca="false">+SUM(AA31:AC31)/15</f>
        <v>4.4</v>
      </c>
      <c r="AI31" s="54" t="n">
        <f aca="false">+AE31/15</f>
        <v>4.4</v>
      </c>
      <c r="AJ31" s="54" t="n">
        <f aca="false">+(AG31)/19</f>
        <v>7.89473684210526</v>
      </c>
      <c r="AK31" s="54" t="n">
        <f aca="false">((((I31+N31)*AA31+(J31+O31)*AB31+(K31+P31)*AC31+(L31+Q31)*AD31)*3)/10)</f>
        <v>53.1</v>
      </c>
      <c r="AL31" s="55" t="n">
        <f aca="false">+AK31/72</f>
        <v>0.7375</v>
      </c>
      <c r="AM31" s="78"/>
    </row>
    <row r="32" s="65" customFormat="true" ht="6.75" hidden="false" customHeight="true" outlineLevel="0" collapsed="false">
      <c r="A32" s="59"/>
      <c r="B32" s="59"/>
      <c r="C32" s="59"/>
      <c r="D32" s="59"/>
      <c r="E32" s="59"/>
      <c r="F32" s="59"/>
      <c r="G32" s="60"/>
      <c r="H32" s="66"/>
      <c r="I32" s="60"/>
      <c r="J32" s="60"/>
      <c r="K32" s="60"/>
      <c r="L32" s="59"/>
      <c r="M32" s="66"/>
      <c r="N32" s="60"/>
      <c r="O32" s="60"/>
      <c r="P32" s="60"/>
      <c r="Q32" s="60"/>
      <c r="R32" s="135"/>
      <c r="S32" s="60"/>
      <c r="T32" s="60"/>
      <c r="U32" s="60"/>
      <c r="V32" s="60"/>
      <c r="W32" s="60"/>
      <c r="X32" s="62"/>
      <c r="Y32" s="141"/>
      <c r="Z32" s="141"/>
      <c r="AA32" s="143"/>
      <c r="AB32" s="143"/>
      <c r="AC32" s="143"/>
      <c r="AD32" s="143"/>
      <c r="AE32" s="143"/>
      <c r="AF32" s="145"/>
      <c r="AG32" s="145"/>
      <c r="AH32" s="146"/>
      <c r="AI32" s="146"/>
      <c r="AJ32" s="146"/>
      <c r="AK32" s="146"/>
      <c r="AL32" s="62"/>
      <c r="AM32" s="67"/>
    </row>
    <row r="33" customFormat="false" ht="13.5" hidden="false" customHeight="false" outlineLevel="0" collapsed="false">
      <c r="A33" s="49" t="s">
        <v>56</v>
      </c>
      <c r="B33" s="49" t="s">
        <v>194</v>
      </c>
      <c r="C33" s="49" t="s">
        <v>75</v>
      </c>
      <c r="D33" s="49" t="s">
        <v>210</v>
      </c>
      <c r="E33" s="49" t="n">
        <v>370520</v>
      </c>
      <c r="F33" s="49" t="s">
        <v>219</v>
      </c>
      <c r="G33" s="50" t="n">
        <v>9</v>
      </c>
      <c r="H33" s="68"/>
      <c r="I33" s="50" t="n">
        <v>1</v>
      </c>
      <c r="J33" s="50" t="n">
        <v>1</v>
      </c>
      <c r="K33" s="50" t="n">
        <v>5</v>
      </c>
      <c r="L33" s="50" t="n">
        <v>10</v>
      </c>
      <c r="M33" s="68"/>
      <c r="N33" s="50"/>
      <c r="O33" s="50"/>
      <c r="P33" s="149"/>
      <c r="Q33" s="50"/>
      <c r="R33" s="135"/>
      <c r="S33" s="136"/>
      <c r="T33" s="136" t="n">
        <v>5.4</v>
      </c>
      <c r="U33" s="136" t="n">
        <v>5</v>
      </c>
      <c r="V33" s="136" t="n">
        <v>0.6</v>
      </c>
      <c r="W33" s="99" t="n">
        <f aca="false">+SUM(S33:V33)</f>
        <v>11</v>
      </c>
      <c r="X33" s="55" t="n">
        <f aca="false">25-SUM(S33:V33)</f>
        <v>14</v>
      </c>
      <c r="Y33" s="137" t="n">
        <f aca="false">+W33/(W33+X33)</f>
        <v>0.44</v>
      </c>
      <c r="Z33" s="137" t="n">
        <f aca="false">+SUM(S33:U33)/SUM(W33:X33)</f>
        <v>0.416</v>
      </c>
      <c r="AA33" s="138" t="n">
        <f aca="false">S33*$G33</f>
        <v>0</v>
      </c>
      <c r="AB33" s="138" t="n">
        <f aca="false">T33*$G33</f>
        <v>48.6</v>
      </c>
      <c r="AC33" s="138" t="n">
        <f aca="false">U33*$G33</f>
        <v>45</v>
      </c>
      <c r="AD33" s="138" t="n">
        <f aca="false">V33*$G33</f>
        <v>5.4</v>
      </c>
      <c r="AE33" s="138" t="n">
        <f aca="false">W33*$G33</f>
        <v>99</v>
      </c>
      <c r="AF33" s="139" t="n">
        <f aca="false">X33*G33</f>
        <v>126</v>
      </c>
      <c r="AG33" s="139" t="n">
        <f aca="false">+AE33+AF33</f>
        <v>225</v>
      </c>
      <c r="AH33" s="54" t="n">
        <f aca="false">+SUM(AA33:AC33)/15</f>
        <v>6.24</v>
      </c>
      <c r="AI33" s="54" t="n">
        <f aca="false">+AE33/15</f>
        <v>6.6</v>
      </c>
      <c r="AJ33" s="54" t="n">
        <f aca="false">+(AG33)/19</f>
        <v>11.8421052631579</v>
      </c>
      <c r="AK33" s="54" t="n">
        <f aca="false">((((I33+N33)*AA33+(J33+O33)*AB33+(K33+P33)*AC33+(L33+Q33)*AD33)*3)/10)</f>
        <v>98.28</v>
      </c>
      <c r="AL33" s="55" t="n">
        <f aca="false">+AK33/72</f>
        <v>1.365</v>
      </c>
      <c r="AM33" s="78"/>
    </row>
    <row r="34" customFormat="false" ht="13.5" hidden="false" customHeight="false" outlineLevel="0" collapsed="false">
      <c r="A34" s="49" t="s">
        <v>56</v>
      </c>
      <c r="B34" s="49" t="s">
        <v>194</v>
      </c>
      <c r="C34" s="49" t="s">
        <v>75</v>
      </c>
      <c r="D34" s="49" t="s">
        <v>220</v>
      </c>
      <c r="E34" s="49" t="n">
        <v>370521</v>
      </c>
      <c r="F34" s="49" t="s">
        <v>105</v>
      </c>
      <c r="G34" s="50" t="n">
        <v>6</v>
      </c>
      <c r="H34" s="68"/>
      <c r="I34" s="50" t="n">
        <v>1</v>
      </c>
      <c r="J34" s="50" t="n">
        <v>1</v>
      </c>
      <c r="K34" s="50" t="n">
        <v>5</v>
      </c>
      <c r="L34" s="50" t="n">
        <v>10</v>
      </c>
      <c r="M34" s="68"/>
      <c r="N34" s="50"/>
      <c r="O34" s="50"/>
      <c r="P34" s="149"/>
      <c r="Q34" s="50"/>
      <c r="R34" s="135"/>
      <c r="S34" s="136"/>
      <c r="T34" s="136" t="n">
        <v>6</v>
      </c>
      <c r="U34" s="136" t="n">
        <v>5</v>
      </c>
      <c r="V34" s="136"/>
      <c r="W34" s="99" t="n">
        <f aca="false">+SUM(S34:V34)</f>
        <v>11</v>
      </c>
      <c r="X34" s="55" t="n">
        <f aca="false">25-SUM(S34:V34)</f>
        <v>14</v>
      </c>
      <c r="Y34" s="137" t="n">
        <f aca="false">+W34/(W34+X34)</f>
        <v>0.44</v>
      </c>
      <c r="Z34" s="137" t="n">
        <f aca="false">+SUM(S34:U34)/SUM(W34:X34)</f>
        <v>0.44</v>
      </c>
      <c r="AA34" s="138" t="n">
        <f aca="false">S34*$G34</f>
        <v>0</v>
      </c>
      <c r="AB34" s="138" t="n">
        <f aca="false">T34*$G34</f>
        <v>36</v>
      </c>
      <c r="AC34" s="138" t="n">
        <f aca="false">U34*$G34</f>
        <v>30</v>
      </c>
      <c r="AD34" s="138" t="n">
        <f aca="false">V34*$G34</f>
        <v>0</v>
      </c>
      <c r="AE34" s="138" t="n">
        <f aca="false">W34*$G34</f>
        <v>66</v>
      </c>
      <c r="AF34" s="139" t="n">
        <f aca="false">X34*G34</f>
        <v>84</v>
      </c>
      <c r="AG34" s="139" t="n">
        <f aca="false">+AE34+AF34</f>
        <v>150</v>
      </c>
      <c r="AH34" s="54" t="n">
        <f aca="false">+SUM(AA34:AC34)/15</f>
        <v>4.4</v>
      </c>
      <c r="AI34" s="54" t="n">
        <f aca="false">+AE34/15</f>
        <v>4.4</v>
      </c>
      <c r="AJ34" s="54" t="n">
        <f aca="false">+(AG34)/19</f>
        <v>7.89473684210526</v>
      </c>
      <c r="AK34" s="54" t="n">
        <f aca="false">((((I34+N34)*AA34+(J34+O34)*AB34+(K34+P34)*AC34+(L34+Q34)*AD34)*3)/10)</f>
        <v>55.8</v>
      </c>
      <c r="AL34" s="55" t="n">
        <f aca="false">+AK34/72</f>
        <v>0.775</v>
      </c>
      <c r="AM34" s="78"/>
    </row>
    <row r="35" customFormat="false" ht="13.5" hidden="false" customHeight="false" outlineLevel="0" collapsed="false">
      <c r="A35" s="49" t="s">
        <v>56</v>
      </c>
      <c r="B35" s="49" t="s">
        <v>194</v>
      </c>
      <c r="C35" s="49" t="s">
        <v>75</v>
      </c>
      <c r="D35" s="49" t="s">
        <v>195</v>
      </c>
      <c r="E35" s="49" t="n">
        <v>370522</v>
      </c>
      <c r="F35" s="49" t="s">
        <v>108</v>
      </c>
      <c r="G35" s="50" t="n">
        <v>6</v>
      </c>
      <c r="H35" s="68"/>
      <c r="I35" s="50" t="n">
        <v>1</v>
      </c>
      <c r="J35" s="50" t="n">
        <v>1</v>
      </c>
      <c r="K35" s="50" t="n">
        <v>5</v>
      </c>
      <c r="L35" s="50" t="n">
        <v>10</v>
      </c>
      <c r="M35" s="68"/>
      <c r="N35" s="50"/>
      <c r="O35" s="50"/>
      <c r="P35" s="50"/>
      <c r="Q35" s="50"/>
      <c r="R35" s="135"/>
      <c r="S35" s="136"/>
      <c r="T35" s="136" t="n">
        <v>8.5</v>
      </c>
      <c r="U35" s="136" t="n">
        <v>2.5</v>
      </c>
      <c r="V35" s="136"/>
      <c r="W35" s="99" t="n">
        <f aca="false">+SUM(S35:V35)</f>
        <v>11</v>
      </c>
      <c r="X35" s="55" t="n">
        <f aca="false">25-SUM(S35:V35)</f>
        <v>14</v>
      </c>
      <c r="Y35" s="137" t="n">
        <f aca="false">+W35/(W35+X35)</f>
        <v>0.44</v>
      </c>
      <c r="Z35" s="137" t="n">
        <f aca="false">+SUM(S35:U35)/SUM(W35:X35)</f>
        <v>0.44</v>
      </c>
      <c r="AA35" s="138" t="n">
        <f aca="false">S35*$G35</f>
        <v>0</v>
      </c>
      <c r="AB35" s="138" t="n">
        <f aca="false">T35*$G35</f>
        <v>51</v>
      </c>
      <c r="AC35" s="138" t="n">
        <f aca="false">U35*$G35</f>
        <v>15</v>
      </c>
      <c r="AD35" s="138" t="n">
        <f aca="false">V35*$G35</f>
        <v>0</v>
      </c>
      <c r="AE35" s="138" t="n">
        <f aca="false">W35*$G35</f>
        <v>66</v>
      </c>
      <c r="AF35" s="139" t="n">
        <f aca="false">X35*G35</f>
        <v>84</v>
      </c>
      <c r="AG35" s="139" t="n">
        <f aca="false">+AE35+AF35</f>
        <v>150</v>
      </c>
      <c r="AH35" s="54" t="n">
        <f aca="false">+SUM(AA35:AC35)/15</f>
        <v>4.4</v>
      </c>
      <c r="AI35" s="54" t="n">
        <f aca="false">+AE35/15</f>
        <v>4.4</v>
      </c>
      <c r="AJ35" s="54" t="n">
        <f aca="false">+(AG35)/19</f>
        <v>7.89473684210526</v>
      </c>
      <c r="AK35" s="54" t="n">
        <f aca="false">((((I35+N35)*AA35+(J35+O35)*AB35+(K35+P35)*AC35+(L35+Q35)*AD35)*3)/10)</f>
        <v>37.8</v>
      </c>
      <c r="AL35" s="55" t="n">
        <f aca="false">+AK35/72</f>
        <v>0.525</v>
      </c>
      <c r="AM35" s="78"/>
    </row>
    <row r="36" customFormat="false" ht="13.5" hidden="false" customHeight="false" outlineLevel="0" collapsed="false">
      <c r="A36" s="49" t="s">
        <v>56</v>
      </c>
      <c r="B36" s="49" t="s">
        <v>194</v>
      </c>
      <c r="C36" s="49" t="s">
        <v>75</v>
      </c>
      <c r="D36" s="49" t="s">
        <v>212</v>
      </c>
      <c r="E36" s="49" t="n">
        <v>370523</v>
      </c>
      <c r="F36" s="49" t="s">
        <v>221</v>
      </c>
      <c r="G36" s="50" t="n">
        <v>9</v>
      </c>
      <c r="H36" s="68"/>
      <c r="I36" s="50" t="n">
        <v>1</v>
      </c>
      <c r="J36" s="50" t="n">
        <v>1</v>
      </c>
      <c r="K36" s="50" t="n">
        <v>5</v>
      </c>
      <c r="L36" s="50" t="n">
        <v>10</v>
      </c>
      <c r="M36" s="68"/>
      <c r="N36" s="50"/>
      <c r="O36" s="50"/>
      <c r="P36" s="149"/>
      <c r="Q36" s="50"/>
      <c r="R36" s="135"/>
      <c r="S36" s="136"/>
      <c r="T36" s="136" t="n">
        <v>5</v>
      </c>
      <c r="U36" s="136" t="n">
        <v>5</v>
      </c>
      <c r="V36" s="136" t="n">
        <v>1</v>
      </c>
      <c r="W36" s="99" t="n">
        <f aca="false">+SUM(S36:V36)</f>
        <v>11</v>
      </c>
      <c r="X36" s="55" t="n">
        <f aca="false">25-SUM(S36:V36)</f>
        <v>14</v>
      </c>
      <c r="Y36" s="137" t="n">
        <f aca="false">+W36/(W36+X36)</f>
        <v>0.44</v>
      </c>
      <c r="Z36" s="137" t="n">
        <f aca="false">+SUM(S36:U36)/SUM(W36:X36)</f>
        <v>0.4</v>
      </c>
      <c r="AA36" s="138" t="n">
        <f aca="false">S36*$G36</f>
        <v>0</v>
      </c>
      <c r="AB36" s="138" t="n">
        <f aca="false">T36*$G36</f>
        <v>45</v>
      </c>
      <c r="AC36" s="138" t="n">
        <f aca="false">U36*$G36</f>
        <v>45</v>
      </c>
      <c r="AD36" s="138" t="n">
        <f aca="false">V36*$G36</f>
        <v>9</v>
      </c>
      <c r="AE36" s="138" t="n">
        <f aca="false">W36*$G36</f>
        <v>99</v>
      </c>
      <c r="AF36" s="139" t="n">
        <f aca="false">X36*G36</f>
        <v>126</v>
      </c>
      <c r="AG36" s="139" t="n">
        <f aca="false">+AE36+AF36</f>
        <v>225</v>
      </c>
      <c r="AH36" s="54" t="n">
        <f aca="false">+SUM(AA36:AC36)/15</f>
        <v>6</v>
      </c>
      <c r="AI36" s="54" t="n">
        <f aca="false">+AE36/15</f>
        <v>6.6</v>
      </c>
      <c r="AJ36" s="54" t="n">
        <f aca="false">+(AG36)/19</f>
        <v>11.8421052631579</v>
      </c>
      <c r="AK36" s="54" t="n">
        <f aca="false">((((I36+N36)*AA36+(J36+O36)*AB36+(K36+P36)*AC36+(L36+Q36)*AD36)*3)/10)</f>
        <v>108</v>
      </c>
      <c r="AL36" s="55" t="n">
        <f aca="false">+AK36/72</f>
        <v>1.5</v>
      </c>
      <c r="AM36" s="78"/>
    </row>
    <row r="37" s="65" customFormat="true" ht="8.25" hidden="false" customHeight="true" outlineLevel="0" collapsed="false">
      <c r="A37" s="59"/>
      <c r="B37" s="59"/>
      <c r="C37" s="59"/>
      <c r="D37" s="59"/>
      <c r="E37" s="59"/>
      <c r="F37" s="59"/>
      <c r="G37" s="60"/>
      <c r="H37" s="66"/>
      <c r="I37" s="66"/>
      <c r="J37" s="60"/>
      <c r="K37" s="66"/>
      <c r="L37" s="59"/>
      <c r="M37" s="66"/>
      <c r="N37" s="60"/>
      <c r="O37" s="60"/>
      <c r="P37" s="60"/>
      <c r="Q37" s="60"/>
      <c r="R37" s="135"/>
      <c r="S37" s="60"/>
      <c r="T37" s="60"/>
      <c r="U37" s="60"/>
      <c r="V37" s="60"/>
      <c r="W37" s="60"/>
      <c r="X37" s="62"/>
      <c r="Y37" s="141"/>
      <c r="Z37" s="141"/>
      <c r="AA37" s="143"/>
      <c r="AB37" s="143"/>
      <c r="AC37" s="143"/>
      <c r="AD37" s="143"/>
      <c r="AE37" s="143"/>
      <c r="AF37" s="145"/>
      <c r="AG37" s="145"/>
      <c r="AH37" s="146"/>
      <c r="AI37" s="146"/>
      <c r="AJ37" s="146"/>
      <c r="AK37" s="146"/>
      <c r="AL37" s="62"/>
      <c r="AM37" s="67"/>
    </row>
    <row r="38" customFormat="false" ht="13.5" hidden="false" customHeight="false" outlineLevel="0" collapsed="false">
      <c r="A38" s="49" t="s">
        <v>56</v>
      </c>
      <c r="B38" s="49" t="s">
        <v>194</v>
      </c>
      <c r="C38" s="49" t="s">
        <v>75</v>
      </c>
      <c r="D38" s="49" t="s">
        <v>212</v>
      </c>
      <c r="E38" s="49" t="n">
        <v>370524</v>
      </c>
      <c r="F38" s="49" t="s">
        <v>222</v>
      </c>
      <c r="G38" s="50" t="n">
        <v>6</v>
      </c>
      <c r="H38" s="68"/>
      <c r="I38" s="50"/>
      <c r="J38" s="50"/>
      <c r="K38" s="50"/>
      <c r="L38" s="50"/>
      <c r="M38" s="68"/>
      <c r="N38" s="50" t="n">
        <v>1</v>
      </c>
      <c r="O38" s="50" t="n">
        <v>1</v>
      </c>
      <c r="P38" s="50" t="n">
        <v>5</v>
      </c>
      <c r="Q38" s="50" t="n">
        <v>10</v>
      </c>
      <c r="R38" s="135"/>
      <c r="S38" s="136"/>
      <c r="T38" s="136" t="n">
        <v>6</v>
      </c>
      <c r="U38" s="136" t="n">
        <v>5</v>
      </c>
      <c r="V38" s="136"/>
      <c r="W38" s="99" t="n">
        <f aca="false">+SUM(S38:V38)</f>
        <v>11</v>
      </c>
      <c r="X38" s="55" t="n">
        <f aca="false">25-SUM(S38:V38)</f>
        <v>14</v>
      </c>
      <c r="Y38" s="137" t="n">
        <f aca="false">+W38/(W38+X38)</f>
        <v>0.44</v>
      </c>
      <c r="Z38" s="137" t="n">
        <f aca="false">+SUM(S38:U38)/SUM(W38:X38)</f>
        <v>0.44</v>
      </c>
      <c r="AA38" s="138" t="n">
        <f aca="false">S38*$G38</f>
        <v>0</v>
      </c>
      <c r="AB38" s="138" t="n">
        <f aca="false">T38*$G38</f>
        <v>36</v>
      </c>
      <c r="AC38" s="138" t="n">
        <f aca="false">U38*$G38</f>
        <v>30</v>
      </c>
      <c r="AD38" s="138" t="n">
        <f aca="false">V38*$G38</f>
        <v>0</v>
      </c>
      <c r="AE38" s="138" t="n">
        <f aca="false">W38*$G38</f>
        <v>66</v>
      </c>
      <c r="AF38" s="139" t="n">
        <f aca="false">X38*G38</f>
        <v>84</v>
      </c>
      <c r="AG38" s="139" t="n">
        <f aca="false">+AE38+AF38</f>
        <v>150</v>
      </c>
      <c r="AH38" s="54" t="n">
        <f aca="false">+SUM(AA38:AC38)/15</f>
        <v>4.4</v>
      </c>
      <c r="AI38" s="54" t="n">
        <f aca="false">+AE38/15</f>
        <v>4.4</v>
      </c>
      <c r="AJ38" s="54" t="n">
        <f aca="false">+(AG38)/19</f>
        <v>7.89473684210526</v>
      </c>
      <c r="AK38" s="54" t="n">
        <f aca="false">((((I38+N38)*AA38+(J38+O38)*AB38+(K38+P38)*AC38+(L38+Q38)*AD38)*3)/10)</f>
        <v>55.8</v>
      </c>
      <c r="AL38" s="55" t="n">
        <f aca="false">+AK38/72</f>
        <v>0.775</v>
      </c>
      <c r="AM38" s="78"/>
    </row>
    <row r="39" customFormat="false" ht="13.5" hidden="false" customHeight="false" outlineLevel="0" collapsed="false">
      <c r="A39" s="49" t="s">
        <v>56</v>
      </c>
      <c r="B39" s="49" t="s">
        <v>194</v>
      </c>
      <c r="C39" s="49" t="s">
        <v>75</v>
      </c>
      <c r="D39" s="49" t="s">
        <v>220</v>
      </c>
      <c r="E39" s="49" t="n">
        <v>370525</v>
      </c>
      <c r="F39" s="49" t="s">
        <v>223</v>
      </c>
      <c r="G39" s="50" t="n">
        <v>9</v>
      </c>
      <c r="H39" s="68"/>
      <c r="I39" s="50"/>
      <c r="J39" s="50"/>
      <c r="K39" s="50"/>
      <c r="L39" s="50"/>
      <c r="M39" s="68"/>
      <c r="N39" s="50" t="n">
        <v>1</v>
      </c>
      <c r="O39" s="50" t="n">
        <v>1</v>
      </c>
      <c r="P39" s="50" t="n">
        <v>5</v>
      </c>
      <c r="Q39" s="50" t="n">
        <v>10</v>
      </c>
      <c r="R39" s="135"/>
      <c r="S39" s="136"/>
      <c r="T39" s="136" t="n">
        <v>7.67</v>
      </c>
      <c r="U39" s="136" t="n">
        <v>3.33</v>
      </c>
      <c r="V39" s="136"/>
      <c r="W39" s="99" t="n">
        <f aca="false">+SUM(S39:V39)</f>
        <v>11</v>
      </c>
      <c r="X39" s="55" t="n">
        <f aca="false">25-SUM(S39:V39)</f>
        <v>14</v>
      </c>
      <c r="Y39" s="137" t="n">
        <f aca="false">+W39/(W39+X39)</f>
        <v>0.44</v>
      </c>
      <c r="Z39" s="137" t="n">
        <f aca="false">+SUM(S39:U39)/SUM(W39:X39)</f>
        <v>0.44</v>
      </c>
      <c r="AA39" s="138" t="n">
        <f aca="false">S39*$G39</f>
        <v>0</v>
      </c>
      <c r="AB39" s="138" t="n">
        <f aca="false">T39*$G39</f>
        <v>69.03</v>
      </c>
      <c r="AC39" s="138" t="n">
        <f aca="false">U39*$G39</f>
        <v>29.97</v>
      </c>
      <c r="AD39" s="138" t="n">
        <f aca="false">V39*$G39</f>
        <v>0</v>
      </c>
      <c r="AE39" s="138" t="n">
        <f aca="false">W39*$G39</f>
        <v>99</v>
      </c>
      <c r="AF39" s="139" t="n">
        <f aca="false">X39*G39</f>
        <v>126</v>
      </c>
      <c r="AG39" s="139" t="n">
        <f aca="false">+AE39+AF39</f>
        <v>225</v>
      </c>
      <c r="AH39" s="54" t="n">
        <f aca="false">+SUM(AA39:AC39)/15</f>
        <v>6.6</v>
      </c>
      <c r="AI39" s="54" t="n">
        <f aca="false">+AE39/15</f>
        <v>6.6</v>
      </c>
      <c r="AJ39" s="54" t="n">
        <f aca="false">+(AG39)/19</f>
        <v>11.8421052631579</v>
      </c>
      <c r="AK39" s="54" t="n">
        <f aca="false">((((I39+N39)*AA39+(J39+O39)*AB39+(K39+P39)*AC39+(L39+Q39)*AD39)*3)/10)</f>
        <v>65.664</v>
      </c>
      <c r="AL39" s="55" t="n">
        <f aca="false">+AK39/72</f>
        <v>0.912</v>
      </c>
      <c r="AM39" s="78"/>
    </row>
    <row r="40" customFormat="false" ht="13.5" hidden="false" customHeight="false" outlineLevel="0" collapsed="false">
      <c r="A40" s="49" t="s">
        <v>56</v>
      </c>
      <c r="B40" s="49" t="s">
        <v>194</v>
      </c>
      <c r="C40" s="49" t="s">
        <v>75</v>
      </c>
      <c r="D40" s="49" t="s">
        <v>204</v>
      </c>
      <c r="E40" s="49" t="n">
        <v>370526</v>
      </c>
      <c r="F40" s="49" t="s">
        <v>224</v>
      </c>
      <c r="G40" s="50" t="n">
        <v>7.5</v>
      </c>
      <c r="H40" s="68"/>
      <c r="I40" s="50"/>
      <c r="J40" s="50"/>
      <c r="K40" s="50"/>
      <c r="L40" s="50"/>
      <c r="M40" s="68"/>
      <c r="N40" s="50" t="n">
        <v>1</v>
      </c>
      <c r="O40" s="50" t="n">
        <v>1</v>
      </c>
      <c r="P40" s="50" t="n">
        <v>5</v>
      </c>
      <c r="Q40" s="50" t="n">
        <v>10</v>
      </c>
      <c r="R40" s="135"/>
      <c r="S40" s="136"/>
      <c r="T40" s="136" t="n">
        <v>9</v>
      </c>
      <c r="U40" s="136" t="n">
        <v>2</v>
      </c>
      <c r="V40" s="136"/>
      <c r="W40" s="99" t="n">
        <f aca="false">+SUM(S40:V40)</f>
        <v>11</v>
      </c>
      <c r="X40" s="55" t="n">
        <f aca="false">25-SUM(S40:V40)</f>
        <v>14</v>
      </c>
      <c r="Y40" s="137" t="n">
        <f aca="false">+W40/(W40+X40)</f>
        <v>0.44</v>
      </c>
      <c r="Z40" s="137" t="n">
        <f aca="false">+SUM(S40:U40)/SUM(W40:X40)</f>
        <v>0.44</v>
      </c>
      <c r="AA40" s="138" t="n">
        <f aca="false">S40*$G40</f>
        <v>0</v>
      </c>
      <c r="AB40" s="138" t="n">
        <f aca="false">T40*$G40</f>
        <v>67.5</v>
      </c>
      <c r="AC40" s="138" t="n">
        <f aca="false">U40*$G40</f>
        <v>15</v>
      </c>
      <c r="AD40" s="138" t="n">
        <f aca="false">V40*$G40</f>
        <v>0</v>
      </c>
      <c r="AE40" s="138" t="n">
        <f aca="false">W40*$G40</f>
        <v>82.5</v>
      </c>
      <c r="AF40" s="139" t="n">
        <f aca="false">X40*G40</f>
        <v>105</v>
      </c>
      <c r="AG40" s="139" t="n">
        <f aca="false">+AE40+AF40</f>
        <v>187.5</v>
      </c>
      <c r="AH40" s="54" t="n">
        <f aca="false">+SUM(AA40:AC40)/15</f>
        <v>5.5</v>
      </c>
      <c r="AI40" s="54" t="n">
        <f aca="false">+AE40/15</f>
        <v>5.5</v>
      </c>
      <c r="AJ40" s="54" t="n">
        <f aca="false">+(AG40)/19</f>
        <v>9.86842105263158</v>
      </c>
      <c r="AK40" s="54" t="n">
        <f aca="false">((((I40+N40)*AA40+(J40+O40)*AB40+(K40+P40)*AC40+(L40+Q40)*AD40)*3)/10)</f>
        <v>42.75</v>
      </c>
      <c r="AL40" s="55" t="n">
        <f aca="false">+AK40/72</f>
        <v>0.59375</v>
      </c>
      <c r="AM40" s="78"/>
    </row>
    <row r="41" customFormat="false" ht="13.5" hidden="false" customHeight="false" outlineLevel="0" collapsed="false">
      <c r="A41" s="49"/>
      <c r="B41" s="49" t="s">
        <v>194</v>
      </c>
      <c r="C41" s="49" t="s">
        <v>75</v>
      </c>
      <c r="D41" s="49" t="s">
        <v>203</v>
      </c>
      <c r="E41" s="49"/>
      <c r="F41" s="49" t="s">
        <v>225</v>
      </c>
      <c r="G41" s="50" t="n">
        <v>7.5</v>
      </c>
      <c r="H41" s="68"/>
      <c r="I41" s="50"/>
      <c r="J41" s="50"/>
      <c r="K41" s="50"/>
      <c r="L41" s="49"/>
      <c r="M41" s="68"/>
      <c r="N41" s="50"/>
      <c r="O41" s="50"/>
      <c r="P41" s="149"/>
      <c r="Q41" s="50"/>
      <c r="R41" s="135"/>
      <c r="S41" s="136"/>
      <c r="T41" s="136"/>
      <c r="U41" s="136"/>
      <c r="V41" s="136"/>
      <c r="W41" s="99" t="n">
        <v>4.5</v>
      </c>
      <c r="X41" s="55"/>
      <c r="Y41" s="137"/>
      <c r="Z41" s="137"/>
      <c r="AA41" s="138" t="n">
        <f aca="false">S41*$G41</f>
        <v>0</v>
      </c>
      <c r="AB41" s="138" t="n">
        <f aca="false">T41*$G41</f>
        <v>0</v>
      </c>
      <c r="AC41" s="138" t="n">
        <f aca="false">U41*$G41</f>
        <v>0</v>
      </c>
      <c r="AD41" s="138" t="n">
        <f aca="false">V41*$G41</f>
        <v>0</v>
      </c>
      <c r="AE41" s="138" t="n">
        <f aca="false">W41*$G41</f>
        <v>33.75</v>
      </c>
      <c r="AF41" s="139" t="n">
        <f aca="false">X41*G41</f>
        <v>0</v>
      </c>
      <c r="AG41" s="139" t="n">
        <f aca="false">+AE41+AF41</f>
        <v>33.75</v>
      </c>
      <c r="AH41" s="54" t="n">
        <f aca="false">+SUM(AA41:AC41)/15</f>
        <v>0</v>
      </c>
      <c r="AI41" s="54" t="n">
        <f aca="false">+AE41/15</f>
        <v>2.25</v>
      </c>
      <c r="AJ41" s="54" t="n">
        <f aca="false">+(AG41)/19</f>
        <v>1.77631578947368</v>
      </c>
      <c r="AK41" s="54" t="n">
        <f aca="false">((((I41+N41)*AA41+(J41+O41)*AB41+(K41+P41)*AC41+(L41+Q41)*AD41)*3)/10)</f>
        <v>0</v>
      </c>
      <c r="AL41" s="55" t="n">
        <f aca="false">+AK41/72</f>
        <v>0</v>
      </c>
      <c r="AM41" s="83"/>
    </row>
    <row r="42" s="65" customFormat="true" ht="5.25" hidden="false" customHeight="true" outlineLevel="0" collapsed="false">
      <c r="A42" s="59"/>
      <c r="B42" s="59"/>
      <c r="C42" s="59"/>
      <c r="D42" s="59"/>
      <c r="E42" s="59"/>
      <c r="F42" s="59"/>
      <c r="G42" s="60"/>
      <c r="H42" s="66"/>
      <c r="I42" s="66"/>
      <c r="J42" s="60"/>
      <c r="K42" s="66"/>
      <c r="L42" s="59"/>
      <c r="M42" s="66"/>
      <c r="N42" s="60"/>
      <c r="O42" s="60"/>
      <c r="P42" s="60"/>
      <c r="Q42" s="60"/>
      <c r="R42" s="135"/>
      <c r="S42" s="60"/>
      <c r="T42" s="60"/>
      <c r="U42" s="60"/>
      <c r="V42" s="60"/>
      <c r="W42" s="60"/>
      <c r="X42" s="62"/>
      <c r="Y42" s="141"/>
      <c r="Z42" s="141"/>
      <c r="AA42" s="143"/>
      <c r="AB42" s="143"/>
      <c r="AC42" s="143"/>
      <c r="AD42" s="143"/>
      <c r="AE42" s="143"/>
      <c r="AF42" s="145"/>
      <c r="AG42" s="145"/>
      <c r="AH42" s="146"/>
      <c r="AI42" s="146"/>
      <c r="AJ42" s="146"/>
      <c r="AK42" s="146"/>
      <c r="AL42" s="62"/>
      <c r="AM42" s="67"/>
    </row>
    <row r="43" customFormat="false" ht="13.5" hidden="false" customHeight="false" outlineLevel="0" collapsed="false">
      <c r="A43" s="49" t="s">
        <v>56</v>
      </c>
      <c r="B43" s="49" t="s">
        <v>194</v>
      </c>
      <c r="C43" s="49" t="s">
        <v>75</v>
      </c>
      <c r="D43" s="49" t="s">
        <v>206</v>
      </c>
      <c r="E43" s="49" t="n">
        <v>370527</v>
      </c>
      <c r="F43" s="49" t="s">
        <v>124</v>
      </c>
      <c r="G43" s="50" t="n">
        <v>7.5</v>
      </c>
      <c r="H43" s="68"/>
      <c r="I43" s="50" t="n">
        <v>1</v>
      </c>
      <c r="J43" s="50" t="n">
        <v>1</v>
      </c>
      <c r="K43" s="114" t="n">
        <v>5</v>
      </c>
      <c r="L43" s="49" t="n">
        <v>10</v>
      </c>
      <c r="M43" s="68"/>
      <c r="N43" s="50"/>
      <c r="O43" s="50"/>
      <c r="P43" s="50"/>
      <c r="Q43" s="50"/>
      <c r="R43" s="135"/>
      <c r="S43" s="136"/>
      <c r="T43" s="136" t="n">
        <v>3</v>
      </c>
      <c r="U43" s="136" t="n">
        <v>8</v>
      </c>
      <c r="V43" s="136"/>
      <c r="W43" s="99" t="n">
        <f aca="false">+SUM(S43:V43)</f>
        <v>11</v>
      </c>
      <c r="X43" s="55" t="n">
        <f aca="false">25-SUM(S43:V43)</f>
        <v>14</v>
      </c>
      <c r="Y43" s="137" t="n">
        <f aca="false">+W43/(W43+X43)</f>
        <v>0.44</v>
      </c>
      <c r="Z43" s="137" t="n">
        <f aca="false">+SUM(S43:U43)/SUM(W43:X43)</f>
        <v>0.44</v>
      </c>
      <c r="AA43" s="138" t="n">
        <f aca="false">S43*$G43</f>
        <v>0</v>
      </c>
      <c r="AB43" s="138" t="n">
        <f aca="false">T43*$G43</f>
        <v>22.5</v>
      </c>
      <c r="AC43" s="138" t="n">
        <f aca="false">U43*$G43</f>
        <v>60</v>
      </c>
      <c r="AD43" s="138" t="n">
        <f aca="false">V43*$G43</f>
        <v>0</v>
      </c>
      <c r="AE43" s="138" t="n">
        <f aca="false">W43*$G43</f>
        <v>82.5</v>
      </c>
      <c r="AF43" s="139" t="n">
        <f aca="false">X43*G43</f>
        <v>105</v>
      </c>
      <c r="AG43" s="139" t="n">
        <f aca="false">+AE43+AF43</f>
        <v>187.5</v>
      </c>
      <c r="AH43" s="54" t="n">
        <f aca="false">+SUM(AA43:AC43)/15</f>
        <v>5.5</v>
      </c>
      <c r="AI43" s="54" t="n">
        <f aca="false">+AE43/15</f>
        <v>5.5</v>
      </c>
      <c r="AJ43" s="54" t="n">
        <f aca="false">+(AG43)/19</f>
        <v>9.86842105263158</v>
      </c>
      <c r="AK43" s="54" t="n">
        <f aca="false">((((I43+N43)*AA43+(J43+O43)*AB43+(K43+P43)*AC43+(L43+Q43)*AD43)*3)/10)</f>
        <v>96.75</v>
      </c>
      <c r="AL43" s="55" t="n">
        <f aca="false">+AK43/72</f>
        <v>1.34375</v>
      </c>
      <c r="AM43" s="78"/>
    </row>
    <row r="44" s="65" customFormat="true" ht="6" hidden="false" customHeight="true" outlineLevel="0" collapsed="false">
      <c r="A44" s="59"/>
      <c r="B44" s="59"/>
      <c r="C44" s="59"/>
      <c r="D44" s="59"/>
      <c r="E44" s="59"/>
      <c r="F44" s="59"/>
      <c r="G44" s="60"/>
      <c r="H44" s="66"/>
      <c r="I44" s="60"/>
      <c r="J44" s="60"/>
      <c r="K44" s="60"/>
      <c r="L44" s="59"/>
      <c r="M44" s="66"/>
      <c r="N44" s="60"/>
      <c r="O44" s="60"/>
      <c r="P44" s="60"/>
      <c r="Q44" s="60"/>
      <c r="R44" s="135"/>
      <c r="S44" s="152"/>
      <c r="T44" s="152"/>
      <c r="U44" s="152"/>
      <c r="V44" s="152"/>
      <c r="W44" s="61"/>
      <c r="X44" s="62"/>
      <c r="Y44" s="141"/>
      <c r="Z44" s="141"/>
      <c r="AA44" s="143"/>
      <c r="AB44" s="143"/>
      <c r="AC44" s="143"/>
      <c r="AD44" s="143"/>
      <c r="AE44" s="143"/>
      <c r="AF44" s="153"/>
      <c r="AG44" s="145"/>
      <c r="AH44" s="146"/>
      <c r="AI44" s="146"/>
      <c r="AJ44" s="146"/>
      <c r="AK44" s="146"/>
      <c r="AL44" s="62"/>
      <c r="AM44" s="67"/>
    </row>
    <row r="45" customFormat="false" ht="13.5" hidden="false" customHeight="false" outlineLevel="0" collapsed="false">
      <c r="A45" s="49"/>
      <c r="B45" s="49" t="s">
        <v>194</v>
      </c>
      <c r="C45" s="49" t="s">
        <v>203</v>
      </c>
      <c r="D45" s="49" t="s">
        <v>203</v>
      </c>
      <c r="E45" s="49" t="n">
        <v>370528</v>
      </c>
      <c r="F45" s="49" t="s">
        <v>226</v>
      </c>
      <c r="G45" s="50" t="n">
        <v>16.5</v>
      </c>
      <c r="H45" s="68"/>
      <c r="I45" s="50"/>
      <c r="J45" s="50"/>
      <c r="K45" s="50"/>
      <c r="L45" s="49"/>
      <c r="M45" s="68"/>
      <c r="N45" s="50"/>
      <c r="O45" s="50"/>
      <c r="P45" s="50"/>
      <c r="Q45" s="50"/>
      <c r="R45" s="135"/>
      <c r="S45" s="136"/>
      <c r="T45" s="136"/>
      <c r="U45" s="136"/>
      <c r="V45" s="136"/>
      <c r="W45" s="99" t="n">
        <v>4.5</v>
      </c>
      <c r="X45" s="55" t="n">
        <f aca="false">25-SUM(S45:V45)</f>
        <v>25</v>
      </c>
      <c r="Y45" s="137" t="n">
        <f aca="false">+W45/(W45+X45)</f>
        <v>0.152542372881356</v>
      </c>
      <c r="Z45" s="137" t="n">
        <f aca="false">+SUM(S45:U45)/SUM(W45:X45)</f>
        <v>0</v>
      </c>
      <c r="AA45" s="138" t="n">
        <f aca="false">S45*$G45</f>
        <v>0</v>
      </c>
      <c r="AB45" s="138" t="n">
        <f aca="false">T45*$G45</f>
        <v>0</v>
      </c>
      <c r="AC45" s="138" t="n">
        <f aca="false">U45*$G45</f>
        <v>0</v>
      </c>
      <c r="AD45" s="138" t="n">
        <f aca="false">V45*$G45</f>
        <v>0</v>
      </c>
      <c r="AE45" s="138" t="n">
        <f aca="false">W45*$G45</f>
        <v>74.25</v>
      </c>
      <c r="AF45" s="139" t="n">
        <f aca="false">X45*G45</f>
        <v>412.5</v>
      </c>
      <c r="AG45" s="139" t="n">
        <f aca="false">+AE45+AF45</f>
        <v>486.75</v>
      </c>
      <c r="AH45" s="54" t="n">
        <f aca="false">+SUM(AA45:AC45)/15</f>
        <v>0</v>
      </c>
      <c r="AI45" s="54" t="n">
        <f aca="false">+AE45/15</f>
        <v>4.95</v>
      </c>
      <c r="AJ45" s="54" t="n">
        <f aca="false">+(AG45)/19</f>
        <v>25.6184210526316</v>
      </c>
      <c r="AK45" s="54" t="n">
        <f aca="false">((((I45+N45)*AA45+(J45+O45)*AB45+(K45+P45)*AC45+(L45+Q45)*AD45)*3)/10)</f>
        <v>0</v>
      </c>
      <c r="AL45" s="55" t="n">
        <f aca="false">+AK45/72</f>
        <v>0</v>
      </c>
      <c r="AM45" s="78"/>
    </row>
    <row r="46" s="65" customFormat="true" ht="6" hidden="false" customHeight="true" outlineLevel="0" collapsed="false">
      <c r="A46" s="59"/>
      <c r="B46" s="59"/>
      <c r="C46" s="59"/>
      <c r="D46" s="59"/>
      <c r="E46" s="59"/>
      <c r="F46" s="59"/>
      <c r="G46" s="60"/>
      <c r="H46" s="66"/>
      <c r="I46" s="60"/>
      <c r="J46" s="60"/>
      <c r="K46" s="60"/>
      <c r="L46" s="59"/>
      <c r="M46" s="66"/>
      <c r="N46" s="60"/>
      <c r="O46" s="60"/>
      <c r="P46" s="60"/>
      <c r="Q46" s="60"/>
      <c r="R46" s="135"/>
      <c r="S46" s="152"/>
      <c r="T46" s="152"/>
      <c r="U46" s="152"/>
      <c r="V46" s="152"/>
      <c r="W46" s="61"/>
      <c r="X46" s="62"/>
      <c r="Y46" s="141"/>
      <c r="Z46" s="141"/>
      <c r="AA46" s="143"/>
      <c r="AB46" s="143"/>
      <c r="AC46" s="143"/>
      <c r="AD46" s="143"/>
      <c r="AE46" s="143"/>
      <c r="AF46" s="145"/>
      <c r="AG46" s="145"/>
      <c r="AH46" s="146"/>
      <c r="AI46" s="146"/>
      <c r="AJ46" s="146"/>
      <c r="AK46" s="146"/>
      <c r="AL46" s="62"/>
      <c r="AM46" s="67"/>
    </row>
    <row r="47" customFormat="false" ht="13.5" hidden="false" customHeight="false" outlineLevel="0" collapsed="false">
      <c r="A47" s="49" t="n">
        <v>732</v>
      </c>
      <c r="B47" s="49" t="s">
        <v>194</v>
      </c>
      <c r="C47" s="49" t="s">
        <v>125</v>
      </c>
      <c r="D47" s="49" t="s">
        <v>227</v>
      </c>
      <c r="E47" s="49"/>
      <c r="F47" s="49" t="s">
        <v>228</v>
      </c>
      <c r="G47" s="50" t="n">
        <v>6</v>
      </c>
      <c r="H47" s="68"/>
      <c r="I47" s="50" t="n">
        <v>1</v>
      </c>
      <c r="J47" s="50" t="n">
        <v>1</v>
      </c>
      <c r="K47" s="50" t="n">
        <v>2</v>
      </c>
      <c r="L47" s="50" t="n">
        <v>3</v>
      </c>
      <c r="M47" s="68"/>
      <c r="N47" s="50"/>
      <c r="O47" s="50"/>
      <c r="P47" s="50"/>
      <c r="Q47" s="50"/>
      <c r="R47" s="135"/>
      <c r="S47" s="136"/>
      <c r="T47" s="136" t="n">
        <v>11</v>
      </c>
      <c r="U47" s="136"/>
      <c r="V47" s="136"/>
      <c r="W47" s="99" t="n">
        <f aca="false">+SUM(S47:V47)</f>
        <v>11</v>
      </c>
      <c r="X47" s="55" t="n">
        <f aca="false">25-SUM(S47:V47)</f>
        <v>14</v>
      </c>
      <c r="Y47" s="137" t="n">
        <f aca="false">+W47/(W47+X47)</f>
        <v>0.44</v>
      </c>
      <c r="Z47" s="137" t="n">
        <f aca="false">+SUM(S47:U47)/SUM(W47:X47)</f>
        <v>0.44</v>
      </c>
      <c r="AA47" s="138" t="n">
        <f aca="false">S47*$G47</f>
        <v>0</v>
      </c>
      <c r="AB47" s="138" t="n">
        <f aca="false">T47*$G47</f>
        <v>66</v>
      </c>
      <c r="AC47" s="138" t="n">
        <f aca="false">U47*$G47</f>
        <v>0</v>
      </c>
      <c r="AD47" s="138" t="n">
        <f aca="false">V47*$G47</f>
        <v>0</v>
      </c>
      <c r="AE47" s="138" t="n">
        <f aca="false">W47*$G47</f>
        <v>66</v>
      </c>
      <c r="AF47" s="139" t="n">
        <f aca="false">X47*G47</f>
        <v>84</v>
      </c>
      <c r="AG47" s="139" t="n">
        <f aca="false">+AE47+AF47</f>
        <v>150</v>
      </c>
      <c r="AH47" s="54" t="n">
        <f aca="false">+SUM(AA47:AC47)/15</f>
        <v>4.4</v>
      </c>
      <c r="AI47" s="54" t="n">
        <f aca="false">+AE47/15</f>
        <v>4.4</v>
      </c>
      <c r="AJ47" s="54" t="n">
        <f aca="false">+(AG47)/19</f>
        <v>7.89473684210526</v>
      </c>
      <c r="AK47" s="54" t="n">
        <f aca="false">((((I47+N47)*AA47+(J47+O47)*AB47+(K47+P47)*AC47+(L47+Q47)*AD47)*3)/10)</f>
        <v>19.8</v>
      </c>
      <c r="AL47" s="55" t="n">
        <f aca="false">+AK47/72</f>
        <v>0.275</v>
      </c>
      <c r="AM47" s="78"/>
    </row>
    <row r="48" customFormat="false" ht="23.25" hidden="false" customHeight="false" outlineLevel="0" collapsed="false">
      <c r="A48" s="49" t="n">
        <v>731</v>
      </c>
      <c r="B48" s="49" t="s">
        <v>194</v>
      </c>
      <c r="C48" s="49" t="s">
        <v>125</v>
      </c>
      <c r="D48" s="49" t="s">
        <v>227</v>
      </c>
      <c r="E48" s="49"/>
      <c r="F48" s="49" t="s">
        <v>229</v>
      </c>
      <c r="G48" s="50" t="n">
        <v>6</v>
      </c>
      <c r="H48" s="68"/>
      <c r="I48" s="50" t="n">
        <v>1</v>
      </c>
      <c r="J48" s="50" t="n">
        <v>1</v>
      </c>
      <c r="K48" s="50" t="n">
        <v>2</v>
      </c>
      <c r="L48" s="50" t="n">
        <v>3</v>
      </c>
      <c r="M48" s="68"/>
      <c r="N48" s="50"/>
      <c r="O48" s="50"/>
      <c r="P48" s="50"/>
      <c r="Q48" s="50"/>
      <c r="R48" s="135"/>
      <c r="S48" s="136"/>
      <c r="T48" s="136" t="n">
        <v>6</v>
      </c>
      <c r="U48" s="136" t="n">
        <v>5</v>
      </c>
      <c r="V48" s="136"/>
      <c r="W48" s="99" t="n">
        <f aca="false">+SUM(S48:V48)</f>
        <v>11</v>
      </c>
      <c r="X48" s="55" t="n">
        <f aca="false">25-SUM(S48:V48)</f>
        <v>14</v>
      </c>
      <c r="Y48" s="137" t="n">
        <f aca="false">+W48/(W48+X48)</f>
        <v>0.44</v>
      </c>
      <c r="Z48" s="137" t="n">
        <f aca="false">+SUM(S48:U48)/SUM(W48:X48)</f>
        <v>0.44</v>
      </c>
      <c r="AA48" s="138" t="n">
        <f aca="false">S48*$G48</f>
        <v>0</v>
      </c>
      <c r="AB48" s="138" t="n">
        <f aca="false">T48*$G48</f>
        <v>36</v>
      </c>
      <c r="AC48" s="138" t="n">
        <f aca="false">U48*$G48</f>
        <v>30</v>
      </c>
      <c r="AD48" s="138" t="n">
        <f aca="false">V48*$G48</f>
        <v>0</v>
      </c>
      <c r="AE48" s="138" t="n">
        <f aca="false">W48*$G48</f>
        <v>66</v>
      </c>
      <c r="AF48" s="139" t="n">
        <f aca="false">X48*G48</f>
        <v>84</v>
      </c>
      <c r="AG48" s="139" t="n">
        <f aca="false">+AE48+AF48</f>
        <v>150</v>
      </c>
      <c r="AH48" s="54" t="n">
        <f aca="false">+SUM(AA48:AC48)/15</f>
        <v>4.4</v>
      </c>
      <c r="AI48" s="54" t="n">
        <f aca="false">+AE48/15</f>
        <v>4.4</v>
      </c>
      <c r="AJ48" s="54" t="n">
        <f aca="false">+(AG48)/19</f>
        <v>7.89473684210526</v>
      </c>
      <c r="AK48" s="54" t="n">
        <f aca="false">((((I48+N48)*AA48+(J48+O48)*AB48+(K48+P48)*AC48+(L48+Q48)*AD48)*3)/10)</f>
        <v>28.8</v>
      </c>
      <c r="AL48" s="55" t="n">
        <f aca="false">+AK48/72</f>
        <v>0.4</v>
      </c>
      <c r="AM48" s="78"/>
    </row>
    <row r="49" customFormat="false" ht="23.25" hidden="false" customHeight="false" outlineLevel="0" collapsed="false">
      <c r="A49" s="49" t="n">
        <v>717</v>
      </c>
      <c r="B49" s="49" t="s">
        <v>194</v>
      </c>
      <c r="C49" s="49" t="s">
        <v>125</v>
      </c>
      <c r="D49" s="49" t="s">
        <v>227</v>
      </c>
      <c r="E49" s="49"/>
      <c r="F49" s="49" t="s">
        <v>230</v>
      </c>
      <c r="G49" s="50" t="n">
        <v>6</v>
      </c>
      <c r="H49" s="68"/>
      <c r="I49" s="50" t="n">
        <v>1</v>
      </c>
      <c r="J49" s="50" t="n">
        <v>1</v>
      </c>
      <c r="K49" s="50" t="n">
        <v>2</v>
      </c>
      <c r="L49" s="50" t="n">
        <v>3</v>
      </c>
      <c r="M49" s="68"/>
      <c r="N49" s="50"/>
      <c r="O49" s="50"/>
      <c r="P49" s="50"/>
      <c r="Q49" s="50"/>
      <c r="R49" s="135"/>
      <c r="S49" s="136"/>
      <c r="T49" s="136" t="n">
        <v>8.5</v>
      </c>
      <c r="U49" s="136" t="n">
        <v>2.5</v>
      </c>
      <c r="V49" s="136"/>
      <c r="W49" s="99" t="n">
        <f aca="false">+SUM(S49:V49)</f>
        <v>11</v>
      </c>
      <c r="X49" s="55" t="n">
        <f aca="false">25-SUM(S49:V49)</f>
        <v>14</v>
      </c>
      <c r="Y49" s="137" t="n">
        <f aca="false">+W49/(W49+X49)</f>
        <v>0.44</v>
      </c>
      <c r="Z49" s="137" t="n">
        <f aca="false">+SUM(S49:U49)/SUM(W49:X49)</f>
        <v>0.44</v>
      </c>
      <c r="AA49" s="138" t="n">
        <f aca="false">S49*$G49</f>
        <v>0</v>
      </c>
      <c r="AB49" s="138" t="n">
        <f aca="false">T49*$G49</f>
        <v>51</v>
      </c>
      <c r="AC49" s="138" t="n">
        <f aca="false">U49*$G49</f>
        <v>15</v>
      </c>
      <c r="AD49" s="138" t="n">
        <f aca="false">V49*$G49</f>
        <v>0</v>
      </c>
      <c r="AE49" s="138" t="n">
        <f aca="false">W49*$G49</f>
        <v>66</v>
      </c>
      <c r="AF49" s="139" t="n">
        <f aca="false">X49*G49</f>
        <v>84</v>
      </c>
      <c r="AG49" s="139" t="n">
        <f aca="false">+AE49+AF49</f>
        <v>150</v>
      </c>
      <c r="AH49" s="54" t="n">
        <f aca="false">+SUM(AA49:AC49)/15</f>
        <v>4.4</v>
      </c>
      <c r="AI49" s="54" t="n">
        <f aca="false">+AE49/15</f>
        <v>4.4</v>
      </c>
      <c r="AJ49" s="54" t="n">
        <f aca="false">+(AG49)/19</f>
        <v>7.89473684210526</v>
      </c>
      <c r="AK49" s="54" t="n">
        <f aca="false">((((I49+N49)*AA49+(J49+O49)*AB49+(K49+P49)*AC49+(L49+Q49)*AD49)*3)/10)</f>
        <v>24.3</v>
      </c>
      <c r="AL49" s="55" t="n">
        <f aca="false">+AK49/72</f>
        <v>0.3375</v>
      </c>
      <c r="AM49" s="79"/>
    </row>
    <row r="50" customFormat="false" ht="23.25" hidden="false" customHeight="false" outlineLevel="0" collapsed="false">
      <c r="A50" s="49" t="n">
        <v>731</v>
      </c>
      <c r="B50" s="49" t="s">
        <v>194</v>
      </c>
      <c r="C50" s="49" t="s">
        <v>125</v>
      </c>
      <c r="D50" s="49" t="s">
        <v>227</v>
      </c>
      <c r="E50" s="49"/>
      <c r="F50" s="49" t="s">
        <v>231</v>
      </c>
      <c r="G50" s="50" t="n">
        <v>6</v>
      </c>
      <c r="H50" s="68"/>
      <c r="I50" s="50" t="n">
        <v>1</v>
      </c>
      <c r="J50" s="50" t="n">
        <v>1</v>
      </c>
      <c r="K50" s="50" t="n">
        <v>2</v>
      </c>
      <c r="L50" s="50" t="n">
        <v>3</v>
      </c>
      <c r="M50" s="68"/>
      <c r="N50" s="50"/>
      <c r="O50" s="50"/>
      <c r="P50" s="50"/>
      <c r="Q50" s="50"/>
      <c r="R50" s="135"/>
      <c r="S50" s="136"/>
      <c r="T50" s="136" t="n">
        <v>8.5</v>
      </c>
      <c r="U50" s="136" t="n">
        <v>2.5</v>
      </c>
      <c r="V50" s="136"/>
      <c r="W50" s="99" t="n">
        <f aca="false">+SUM(S50:V50)</f>
        <v>11</v>
      </c>
      <c r="X50" s="55" t="n">
        <f aca="false">25-SUM(S50:V50)</f>
        <v>14</v>
      </c>
      <c r="Y50" s="137" t="n">
        <f aca="false">+W50/(W50+X50)</f>
        <v>0.44</v>
      </c>
      <c r="Z50" s="137" t="n">
        <f aca="false">+SUM(S50:U50)/SUM(W50:X50)</f>
        <v>0.44</v>
      </c>
      <c r="AA50" s="138" t="n">
        <f aca="false">S50*$G50</f>
        <v>0</v>
      </c>
      <c r="AB50" s="138" t="n">
        <f aca="false">T50*$G50</f>
        <v>51</v>
      </c>
      <c r="AC50" s="138" t="n">
        <f aca="false">U50*$G50</f>
        <v>15</v>
      </c>
      <c r="AD50" s="138" t="n">
        <f aca="false">V50*$G50</f>
        <v>0</v>
      </c>
      <c r="AE50" s="138" t="n">
        <f aca="false">W50*$G50</f>
        <v>66</v>
      </c>
      <c r="AF50" s="139" t="n">
        <f aca="false">X50*G50</f>
        <v>84</v>
      </c>
      <c r="AG50" s="139" t="n">
        <f aca="false">+AE50+AF50</f>
        <v>150</v>
      </c>
      <c r="AH50" s="54" t="n">
        <f aca="false">+SUM(AA50:AC50)/15</f>
        <v>4.4</v>
      </c>
      <c r="AI50" s="54" t="n">
        <f aca="false">+AE50/15</f>
        <v>4.4</v>
      </c>
      <c r="AJ50" s="54" t="n">
        <f aca="false">+(AG50)/19</f>
        <v>7.89473684210526</v>
      </c>
      <c r="AK50" s="54" t="n">
        <f aca="false">((((I50+N50)*AA50+(J50+O50)*AB50+(K50+P50)*AC50+(L50+Q50)*AD50)*3)/10)</f>
        <v>24.3</v>
      </c>
      <c r="AL50" s="55" t="n">
        <f aca="false">+AK50/72</f>
        <v>0.3375</v>
      </c>
      <c r="AM50" s="79"/>
    </row>
    <row r="51" customFormat="false" ht="23.25" hidden="false" customHeight="false" outlineLevel="0" collapsed="false">
      <c r="A51" s="49" t="n">
        <v>727</v>
      </c>
      <c r="B51" s="49" t="s">
        <v>194</v>
      </c>
      <c r="C51" s="49" t="s">
        <v>125</v>
      </c>
      <c r="D51" s="49" t="s">
        <v>227</v>
      </c>
      <c r="E51" s="49"/>
      <c r="F51" s="49" t="s">
        <v>232</v>
      </c>
      <c r="G51" s="50" t="n">
        <v>6</v>
      </c>
      <c r="H51" s="68"/>
      <c r="I51" s="50"/>
      <c r="J51" s="50"/>
      <c r="K51" s="50"/>
      <c r="L51" s="50"/>
      <c r="M51" s="68"/>
      <c r="N51" s="50" t="n">
        <v>1</v>
      </c>
      <c r="O51" s="50" t="n">
        <v>1</v>
      </c>
      <c r="P51" s="50" t="n">
        <v>2</v>
      </c>
      <c r="Q51" s="50" t="n">
        <v>3</v>
      </c>
      <c r="R51" s="135"/>
      <c r="S51" s="136"/>
      <c r="T51" s="136" t="n">
        <v>8.5</v>
      </c>
      <c r="U51" s="136" t="n">
        <v>2.5</v>
      </c>
      <c r="V51" s="136"/>
      <c r="W51" s="99" t="n">
        <f aca="false">+SUM(S51:V51)</f>
        <v>11</v>
      </c>
      <c r="X51" s="55" t="n">
        <f aca="false">25-SUM(S51:V51)</f>
        <v>14</v>
      </c>
      <c r="Y51" s="137" t="n">
        <f aca="false">+W51/(W51+X51)</f>
        <v>0.44</v>
      </c>
      <c r="Z51" s="137" t="n">
        <f aca="false">+SUM(S51:U51)/SUM(W51:X51)</f>
        <v>0.44</v>
      </c>
      <c r="AA51" s="138" t="n">
        <f aca="false">S51*$G51</f>
        <v>0</v>
      </c>
      <c r="AB51" s="138" t="n">
        <f aca="false">T51*$G51</f>
        <v>51</v>
      </c>
      <c r="AC51" s="138" t="n">
        <f aca="false">U51*$G51</f>
        <v>15</v>
      </c>
      <c r="AD51" s="138" t="n">
        <f aca="false">V51*$G51</f>
        <v>0</v>
      </c>
      <c r="AE51" s="138" t="n">
        <f aca="false">W51*$G51</f>
        <v>66</v>
      </c>
      <c r="AF51" s="139" t="n">
        <f aca="false">X51*G51</f>
        <v>84</v>
      </c>
      <c r="AG51" s="139" t="n">
        <f aca="false">+AE51+AF51</f>
        <v>150</v>
      </c>
      <c r="AH51" s="54" t="n">
        <f aca="false">+SUM(AA51:AC51)/15</f>
        <v>4.4</v>
      </c>
      <c r="AI51" s="54" t="n">
        <f aca="false">+AE51/15</f>
        <v>4.4</v>
      </c>
      <c r="AJ51" s="54" t="n">
        <f aca="false">+(AG51)/19</f>
        <v>7.89473684210526</v>
      </c>
      <c r="AK51" s="54" t="n">
        <f aca="false">((((I51+N51)*AA51+(J51+O51)*AB51+(K51+P51)*AC51+(L51+Q51)*AD51)*3)/10)</f>
        <v>24.3</v>
      </c>
      <c r="AL51" s="55" t="n">
        <f aca="false">+AK51/72</f>
        <v>0.3375</v>
      </c>
      <c r="AM51" s="78"/>
    </row>
    <row r="52" customFormat="false" ht="26.25" hidden="false" customHeight="true" outlineLevel="0" collapsed="false">
      <c r="A52" s="49" t="n">
        <v>713</v>
      </c>
      <c r="B52" s="49" t="s">
        <v>194</v>
      </c>
      <c r="C52" s="49" t="s">
        <v>125</v>
      </c>
      <c r="D52" s="49" t="s">
        <v>227</v>
      </c>
      <c r="E52" s="49"/>
      <c r="F52" s="49" t="s">
        <v>233</v>
      </c>
      <c r="G52" s="50" t="n">
        <v>6</v>
      </c>
      <c r="H52" s="68"/>
      <c r="I52" s="50"/>
      <c r="J52" s="50"/>
      <c r="K52" s="50"/>
      <c r="L52" s="50"/>
      <c r="M52" s="68"/>
      <c r="N52" s="50" t="n">
        <v>1</v>
      </c>
      <c r="O52" s="50" t="n">
        <v>1</v>
      </c>
      <c r="P52" s="50" t="n">
        <v>2</v>
      </c>
      <c r="Q52" s="50" t="n">
        <v>3</v>
      </c>
      <c r="R52" s="135"/>
      <c r="S52" s="136"/>
      <c r="T52" s="136" t="n">
        <v>6</v>
      </c>
      <c r="U52" s="136" t="n">
        <v>5</v>
      </c>
      <c r="V52" s="136"/>
      <c r="W52" s="99" t="n">
        <f aca="false">+SUM(S52:V52)</f>
        <v>11</v>
      </c>
      <c r="X52" s="55" t="n">
        <f aca="false">25-SUM(S52:V52)</f>
        <v>14</v>
      </c>
      <c r="Y52" s="137" t="n">
        <f aca="false">+W52/(W52+X52)</f>
        <v>0.44</v>
      </c>
      <c r="Z52" s="137" t="n">
        <f aca="false">+SUM(S52:U52)/SUM(W52:X52)</f>
        <v>0.44</v>
      </c>
      <c r="AA52" s="138" t="n">
        <f aca="false">S52*$G52</f>
        <v>0</v>
      </c>
      <c r="AB52" s="138" t="n">
        <f aca="false">T52*$G52</f>
        <v>36</v>
      </c>
      <c r="AC52" s="138" t="n">
        <f aca="false">U52*$G52</f>
        <v>30</v>
      </c>
      <c r="AD52" s="138" t="n">
        <f aca="false">V52*$G52</f>
        <v>0</v>
      </c>
      <c r="AE52" s="138" t="n">
        <f aca="false">W52*$G52</f>
        <v>66</v>
      </c>
      <c r="AF52" s="139" t="n">
        <f aca="false">X52*G52</f>
        <v>84</v>
      </c>
      <c r="AG52" s="139" t="n">
        <f aca="false">+AE52+AF52</f>
        <v>150</v>
      </c>
      <c r="AH52" s="54" t="n">
        <f aca="false">+SUM(AA52:AC52)/15</f>
        <v>4.4</v>
      </c>
      <c r="AI52" s="54" t="n">
        <f aca="false">+AE52/15</f>
        <v>4.4</v>
      </c>
      <c r="AJ52" s="54" t="n">
        <f aca="false">+(AG52)/19</f>
        <v>7.89473684210526</v>
      </c>
      <c r="AK52" s="54" t="n">
        <f aca="false">((((I52+N52)*AA52+(J52+O52)*AB52+(K52+P52)*AC52+(L52+Q52)*AD52)*3)/10)</f>
        <v>28.8</v>
      </c>
      <c r="AL52" s="55" t="n">
        <f aca="false">+AK52/72</f>
        <v>0.4</v>
      </c>
      <c r="AM52" s="79"/>
    </row>
    <row r="53" customFormat="false" ht="13.5" hidden="false" customHeight="false" outlineLevel="0" collapsed="false">
      <c r="A53" s="49"/>
      <c r="B53" s="49" t="s">
        <v>194</v>
      </c>
      <c r="C53" s="49" t="s">
        <v>125</v>
      </c>
      <c r="D53" s="49" t="s">
        <v>227</v>
      </c>
      <c r="E53" s="81"/>
      <c r="F53" s="49"/>
      <c r="G53" s="50" t="n">
        <v>6</v>
      </c>
      <c r="H53" s="68"/>
      <c r="I53" s="50"/>
      <c r="J53" s="50"/>
      <c r="K53" s="50"/>
      <c r="L53" s="50"/>
      <c r="M53" s="68"/>
      <c r="N53" s="50"/>
      <c r="O53" s="50"/>
      <c r="P53" s="50"/>
      <c r="Q53" s="50"/>
      <c r="R53" s="135"/>
      <c r="S53" s="136"/>
      <c r="T53" s="136"/>
      <c r="U53" s="136"/>
      <c r="V53" s="136"/>
      <c r="W53" s="99" t="n">
        <f aca="false">+SUM(S53:V53)</f>
        <v>0</v>
      </c>
      <c r="X53" s="55" t="n">
        <f aca="false">25-SUM(S53:V53)</f>
        <v>25</v>
      </c>
      <c r="Y53" s="137" t="n">
        <f aca="false">+W53/(W53+X53)</f>
        <v>0</v>
      </c>
      <c r="Z53" s="137" t="n">
        <f aca="false">+SUM(S53:U53)/SUM(W53:X53)</f>
        <v>0</v>
      </c>
      <c r="AA53" s="138" t="n">
        <f aca="false">S53*$G53</f>
        <v>0</v>
      </c>
      <c r="AB53" s="138" t="n">
        <f aca="false">T53*$G53</f>
        <v>0</v>
      </c>
      <c r="AC53" s="138" t="n">
        <f aca="false">U53*$G53</f>
        <v>0</v>
      </c>
      <c r="AD53" s="138" t="n">
        <f aca="false">V53*$G53</f>
        <v>0</v>
      </c>
      <c r="AE53" s="138" t="n">
        <f aca="false">W53*$G53</f>
        <v>0</v>
      </c>
      <c r="AF53" s="139" t="n">
        <f aca="false">X53*G53</f>
        <v>150</v>
      </c>
      <c r="AG53" s="139" t="n">
        <f aca="false">+AE53+AF53</f>
        <v>150</v>
      </c>
      <c r="AH53" s="54" t="n">
        <f aca="false">+SUM(AA53:AC53)/15</f>
        <v>0</v>
      </c>
      <c r="AI53" s="54" t="n">
        <f aca="false">+AE53/15</f>
        <v>0</v>
      </c>
      <c r="AJ53" s="54" t="n">
        <f aca="false">+(AG53)/19</f>
        <v>7.89473684210526</v>
      </c>
      <c r="AK53" s="54" t="n">
        <f aca="false">((((I53+N53)*AA53+(J53+O53)*AB53+(K53+P53)*AC53+(L53+Q53)*AD53)*3)/10)</f>
        <v>0</v>
      </c>
      <c r="AL53" s="55" t="n">
        <f aca="false">+AK53/72</f>
        <v>0</v>
      </c>
      <c r="AM53" s="78"/>
    </row>
    <row r="54" customFormat="false" ht="13.5" hidden="false" customHeight="false" outlineLevel="0" collapsed="false">
      <c r="A54" s="49"/>
      <c r="B54" s="49" t="s">
        <v>194</v>
      </c>
      <c r="C54" s="49" t="s">
        <v>125</v>
      </c>
      <c r="D54" s="49" t="s">
        <v>227</v>
      </c>
      <c r="E54" s="49"/>
      <c r="F54" s="49"/>
      <c r="G54" s="50" t="n">
        <v>6</v>
      </c>
      <c r="H54" s="68"/>
      <c r="I54" s="50"/>
      <c r="J54" s="50"/>
      <c r="K54" s="50"/>
      <c r="L54" s="50"/>
      <c r="M54" s="68"/>
      <c r="N54" s="50"/>
      <c r="O54" s="50"/>
      <c r="P54" s="50"/>
      <c r="Q54" s="50"/>
      <c r="R54" s="135"/>
      <c r="S54" s="136"/>
      <c r="T54" s="136"/>
      <c r="U54" s="136"/>
      <c r="V54" s="136"/>
      <c r="W54" s="99" t="n">
        <f aca="false">+SUM(S54:V54)</f>
        <v>0</v>
      </c>
      <c r="X54" s="55" t="n">
        <f aca="false">25-SUM(S54:V54)</f>
        <v>25</v>
      </c>
      <c r="Y54" s="137" t="n">
        <f aca="false">+W54/(W54+X54)</f>
        <v>0</v>
      </c>
      <c r="Z54" s="137" t="n">
        <f aca="false">+SUM(S54:U54)/SUM(W54:X54)</f>
        <v>0</v>
      </c>
      <c r="AA54" s="138" t="n">
        <f aca="false">S54*$G54</f>
        <v>0</v>
      </c>
      <c r="AB54" s="138" t="n">
        <f aca="false">T54*$G54</f>
        <v>0</v>
      </c>
      <c r="AC54" s="138" t="n">
        <f aca="false">U54*$G54</f>
        <v>0</v>
      </c>
      <c r="AD54" s="138" t="n">
        <f aca="false">V54*$G54</f>
        <v>0</v>
      </c>
      <c r="AE54" s="138" t="n">
        <f aca="false">W54*$G54</f>
        <v>0</v>
      </c>
      <c r="AF54" s="139" t="n">
        <f aca="false">X54*G54</f>
        <v>150</v>
      </c>
      <c r="AG54" s="139" t="n">
        <f aca="false">+AE54+AF54</f>
        <v>150</v>
      </c>
      <c r="AH54" s="54" t="n">
        <f aca="false">+SUM(AA54:AC54)/15</f>
        <v>0</v>
      </c>
      <c r="AI54" s="54" t="n">
        <f aca="false">+AE54/15</f>
        <v>0</v>
      </c>
      <c r="AJ54" s="54" t="n">
        <f aca="false">+(AG54)/19</f>
        <v>7.89473684210526</v>
      </c>
      <c r="AK54" s="54" t="n">
        <f aca="false">((((I54+N54)*AA54+(J54+O54)*AB54+(K54+P54)*AC54+(L54+Q54)*AD54)*3)/10)</f>
        <v>0</v>
      </c>
      <c r="AL54" s="55" t="n">
        <f aca="false">+AK54/72</f>
        <v>0</v>
      </c>
      <c r="AM54" s="78"/>
    </row>
    <row r="55" customFormat="false" ht="13.5" hidden="false" customHeight="false" outlineLevel="0" collapsed="false">
      <c r="A55" s="49"/>
      <c r="B55" s="49" t="s">
        <v>194</v>
      </c>
      <c r="C55" s="49" t="s">
        <v>125</v>
      </c>
      <c r="D55" s="49" t="s">
        <v>227</v>
      </c>
      <c r="E55" s="81"/>
      <c r="F55" s="49"/>
      <c r="G55" s="50" t="n">
        <v>6</v>
      </c>
      <c r="H55" s="68"/>
      <c r="I55" s="50"/>
      <c r="J55" s="50"/>
      <c r="K55" s="50"/>
      <c r="L55" s="49"/>
      <c r="M55" s="68"/>
      <c r="N55" s="68"/>
      <c r="O55" s="50"/>
      <c r="P55" s="68"/>
      <c r="Q55" s="50"/>
      <c r="R55" s="135"/>
      <c r="S55" s="136"/>
      <c r="T55" s="136"/>
      <c r="U55" s="136"/>
      <c r="V55" s="136"/>
      <c r="W55" s="99" t="n">
        <f aca="false">+SUM(S55:V55)</f>
        <v>0</v>
      </c>
      <c r="X55" s="55" t="n">
        <f aca="false">25-SUM(S55:V55)</f>
        <v>25</v>
      </c>
      <c r="Y55" s="137" t="n">
        <f aca="false">+W55/(W55+X55)</f>
        <v>0</v>
      </c>
      <c r="Z55" s="137" t="n">
        <f aca="false">+SUM(S55:U55)/SUM(W55:X55)</f>
        <v>0</v>
      </c>
      <c r="AA55" s="138" t="n">
        <f aca="false">S55*$G55</f>
        <v>0</v>
      </c>
      <c r="AB55" s="138" t="n">
        <f aca="false">T55*$G55</f>
        <v>0</v>
      </c>
      <c r="AC55" s="138" t="n">
        <f aca="false">U55*$G55</f>
        <v>0</v>
      </c>
      <c r="AD55" s="138" t="n">
        <f aca="false">V55*$G55</f>
        <v>0</v>
      </c>
      <c r="AE55" s="138" t="n">
        <f aca="false">W55*$G55</f>
        <v>0</v>
      </c>
      <c r="AF55" s="139" t="n">
        <f aca="false">X55*G55</f>
        <v>150</v>
      </c>
      <c r="AG55" s="139" t="n">
        <f aca="false">+AE55+AF55</f>
        <v>150</v>
      </c>
      <c r="AH55" s="54" t="n">
        <f aca="false">+SUM(AA55:AC55)/15</f>
        <v>0</v>
      </c>
      <c r="AI55" s="54" t="n">
        <f aca="false">+AE55/15</f>
        <v>0</v>
      </c>
      <c r="AJ55" s="54" t="n">
        <f aca="false">+(AG55)/19</f>
        <v>7.89473684210526</v>
      </c>
      <c r="AK55" s="54" t="n">
        <f aca="false">((((I55+N55)*AA55+(J55+O55)*AB55+(K55+P55)*AC55+(L55+Q55)*AD55)*3)/10)</f>
        <v>0</v>
      </c>
      <c r="AL55" s="55" t="n">
        <f aca="false">+AK55/72</f>
        <v>0</v>
      </c>
      <c r="AM55" s="78"/>
    </row>
    <row r="56" customFormat="false" ht="13.5" hidden="false" customHeight="false" outlineLevel="0" collapsed="false">
      <c r="A56" s="49"/>
      <c r="B56" s="49" t="s">
        <v>194</v>
      </c>
      <c r="C56" s="49" t="s">
        <v>125</v>
      </c>
      <c r="D56" s="49" t="s">
        <v>227</v>
      </c>
      <c r="E56" s="49"/>
      <c r="F56" s="49"/>
      <c r="G56" s="50" t="n">
        <v>6</v>
      </c>
      <c r="H56" s="68"/>
      <c r="I56" s="50"/>
      <c r="J56" s="50"/>
      <c r="K56" s="50"/>
      <c r="L56" s="49"/>
      <c r="M56" s="68"/>
      <c r="N56" s="68"/>
      <c r="O56" s="50"/>
      <c r="P56" s="68"/>
      <c r="Q56" s="50"/>
      <c r="R56" s="135"/>
      <c r="S56" s="136"/>
      <c r="T56" s="136"/>
      <c r="U56" s="136"/>
      <c r="V56" s="136"/>
      <c r="W56" s="99" t="n">
        <f aca="false">+SUM(S56:V56)</f>
        <v>0</v>
      </c>
      <c r="X56" s="55" t="n">
        <f aca="false">25-SUM(S56:V56)</f>
        <v>25</v>
      </c>
      <c r="Y56" s="137" t="n">
        <f aca="false">+W56/(W56+X56)</f>
        <v>0</v>
      </c>
      <c r="Z56" s="137" t="n">
        <f aca="false">+SUM(S56:U56)/SUM(W56:X56)</f>
        <v>0</v>
      </c>
      <c r="AA56" s="138" t="n">
        <f aca="false">S56*$G56</f>
        <v>0</v>
      </c>
      <c r="AB56" s="138" t="n">
        <f aca="false">T56*$G56</f>
        <v>0</v>
      </c>
      <c r="AC56" s="138" t="n">
        <f aca="false">U56*$G56</f>
        <v>0</v>
      </c>
      <c r="AD56" s="138" t="n">
        <f aca="false">V56*$G56</f>
        <v>0</v>
      </c>
      <c r="AE56" s="138" t="n">
        <f aca="false">W56*$G56</f>
        <v>0</v>
      </c>
      <c r="AF56" s="139" t="n">
        <f aca="false">X56*G56</f>
        <v>150</v>
      </c>
      <c r="AG56" s="139" t="n">
        <f aca="false">+AE56+AF56</f>
        <v>150</v>
      </c>
      <c r="AH56" s="54" t="n">
        <f aca="false">+SUM(AA56:AC56)/15</f>
        <v>0</v>
      </c>
      <c r="AI56" s="54" t="n">
        <f aca="false">+AE56/15</f>
        <v>0</v>
      </c>
      <c r="AJ56" s="54" t="n">
        <f aca="false">+(AG56)/19</f>
        <v>7.89473684210526</v>
      </c>
      <c r="AK56" s="54" t="n">
        <f aca="false">((((I56+N56)*AA56+(J56+O56)*AB56+(K56+P56)*AC56+(L56+Q56)*AD56)*3)/10)</f>
        <v>0</v>
      </c>
      <c r="AL56" s="55" t="n">
        <f aca="false">+AK56/72</f>
        <v>0</v>
      </c>
      <c r="AM56" s="78"/>
    </row>
    <row r="57" customFormat="false" ht="13.5" hidden="false" customHeight="false" outlineLevel="0" collapsed="false">
      <c r="A57" s="49"/>
      <c r="B57" s="49" t="s">
        <v>194</v>
      </c>
      <c r="C57" s="49" t="s">
        <v>125</v>
      </c>
      <c r="D57" s="49" t="s">
        <v>227</v>
      </c>
      <c r="E57" s="81"/>
      <c r="F57" s="49"/>
      <c r="G57" s="50" t="n">
        <v>6</v>
      </c>
      <c r="H57" s="68"/>
      <c r="I57" s="50"/>
      <c r="J57" s="50"/>
      <c r="K57" s="50"/>
      <c r="L57" s="49"/>
      <c r="M57" s="68"/>
      <c r="N57" s="68"/>
      <c r="O57" s="50"/>
      <c r="P57" s="68"/>
      <c r="Q57" s="50"/>
      <c r="R57" s="135"/>
      <c r="S57" s="136"/>
      <c r="T57" s="136"/>
      <c r="U57" s="136"/>
      <c r="V57" s="136"/>
      <c r="W57" s="99" t="n">
        <f aca="false">+SUM(S57:V57)</f>
        <v>0</v>
      </c>
      <c r="X57" s="55" t="n">
        <f aca="false">25-SUM(S57:V57)</f>
        <v>25</v>
      </c>
      <c r="Y57" s="137" t="n">
        <f aca="false">+W57/(W57+X57)</f>
        <v>0</v>
      </c>
      <c r="Z57" s="137" t="n">
        <f aca="false">+SUM(S57:U57)/SUM(W57:X57)</f>
        <v>0</v>
      </c>
      <c r="AA57" s="138" t="n">
        <f aca="false">S57*$G57</f>
        <v>0</v>
      </c>
      <c r="AB57" s="138" t="n">
        <f aca="false">T57*$G57</f>
        <v>0</v>
      </c>
      <c r="AC57" s="138" t="n">
        <f aca="false">U57*$G57</f>
        <v>0</v>
      </c>
      <c r="AD57" s="138" t="n">
        <f aca="false">V57*$G57</f>
        <v>0</v>
      </c>
      <c r="AE57" s="138" t="n">
        <f aca="false">W57*$G57</f>
        <v>0</v>
      </c>
      <c r="AF57" s="139" t="n">
        <f aca="false">X57*G57</f>
        <v>150</v>
      </c>
      <c r="AG57" s="139" t="n">
        <f aca="false">+AE57+AF57</f>
        <v>150</v>
      </c>
      <c r="AH57" s="54" t="n">
        <f aca="false">+SUM(AA57:AC57)/15</f>
        <v>0</v>
      </c>
      <c r="AI57" s="54" t="n">
        <f aca="false">+AE57/15</f>
        <v>0</v>
      </c>
      <c r="AJ57" s="54" t="n">
        <f aca="false">+(AG57)/19</f>
        <v>7.89473684210526</v>
      </c>
      <c r="AK57" s="54" t="n">
        <f aca="false">((((I57+N57)*AA57+(J57+O57)*AB57+(K57+P57)*AC57+(L57+Q57)*AD57)*3)/10)</f>
        <v>0</v>
      </c>
      <c r="AL57" s="55" t="n">
        <f aca="false">+AK57/72</f>
        <v>0</v>
      </c>
      <c r="AM57" s="78"/>
    </row>
    <row r="58" customFormat="false" ht="13.5" hidden="false" customHeight="false" outlineLevel="0" collapsed="false">
      <c r="A58" s="49"/>
      <c r="B58" s="49" t="s">
        <v>194</v>
      </c>
      <c r="C58" s="49" t="s">
        <v>125</v>
      </c>
      <c r="D58" s="49" t="s">
        <v>227</v>
      </c>
      <c r="E58" s="49"/>
      <c r="F58" s="49"/>
      <c r="G58" s="50" t="n">
        <v>6</v>
      </c>
      <c r="H58" s="68"/>
      <c r="I58" s="68"/>
      <c r="J58" s="50"/>
      <c r="K58" s="68"/>
      <c r="L58" s="49"/>
      <c r="M58" s="68"/>
      <c r="N58" s="50"/>
      <c r="O58" s="50"/>
      <c r="P58" s="50"/>
      <c r="Q58" s="50"/>
      <c r="R58" s="135"/>
      <c r="S58" s="136"/>
      <c r="T58" s="136"/>
      <c r="U58" s="136"/>
      <c r="V58" s="136"/>
      <c r="W58" s="99" t="n">
        <f aca="false">+SUM(S58:V58)</f>
        <v>0</v>
      </c>
      <c r="X58" s="55" t="n">
        <f aca="false">25-SUM(S58:V58)</f>
        <v>25</v>
      </c>
      <c r="Y58" s="137" t="n">
        <f aca="false">+W58/(W58+X58)</f>
        <v>0</v>
      </c>
      <c r="Z58" s="137" t="n">
        <f aca="false">+SUM(S58:U58)/SUM(W58:X58)</f>
        <v>0</v>
      </c>
      <c r="AA58" s="138" t="n">
        <f aca="false">S58*$G58</f>
        <v>0</v>
      </c>
      <c r="AB58" s="138" t="n">
        <f aca="false">T58*$G58</f>
        <v>0</v>
      </c>
      <c r="AC58" s="138" t="n">
        <f aca="false">U58*$G58</f>
        <v>0</v>
      </c>
      <c r="AD58" s="138" t="n">
        <f aca="false">V58*$G58</f>
        <v>0</v>
      </c>
      <c r="AE58" s="138" t="n">
        <f aca="false">W58*$G58</f>
        <v>0</v>
      </c>
      <c r="AF58" s="139" t="n">
        <f aca="false">X58*G58</f>
        <v>150</v>
      </c>
      <c r="AG58" s="139" t="n">
        <f aca="false">+AE58+AF58</f>
        <v>150</v>
      </c>
      <c r="AH58" s="54" t="n">
        <f aca="false">+SUM(AA58:AC58)/15</f>
        <v>0</v>
      </c>
      <c r="AI58" s="54" t="n">
        <f aca="false">+AE58/15</f>
        <v>0</v>
      </c>
      <c r="AJ58" s="54" t="n">
        <f aca="false">+(AG58)/19</f>
        <v>7.89473684210526</v>
      </c>
      <c r="AK58" s="54" t="n">
        <f aca="false">((((I58+N58)*AA58+(J58+O58)*AB58+(K58+P58)*AC58+(L58+Q58)*AD58)*3)/10)</f>
        <v>0</v>
      </c>
      <c r="AL58" s="55" t="n">
        <f aca="false">+AK58/72</f>
        <v>0</v>
      </c>
      <c r="AM58" s="78"/>
    </row>
    <row r="59" s="65" customFormat="true" ht="7.5" hidden="false" customHeight="true" outlineLevel="0" collapsed="false">
      <c r="A59" s="59"/>
      <c r="B59" s="59"/>
      <c r="C59" s="59"/>
      <c r="D59" s="59"/>
      <c r="E59" s="59"/>
      <c r="F59" s="59"/>
      <c r="G59" s="60"/>
      <c r="H59" s="66"/>
      <c r="I59" s="66"/>
      <c r="J59" s="60"/>
      <c r="K59" s="66"/>
      <c r="L59" s="59"/>
      <c r="M59" s="66"/>
      <c r="N59" s="60"/>
      <c r="O59" s="60"/>
      <c r="P59" s="60"/>
      <c r="Q59" s="60"/>
      <c r="R59" s="135"/>
      <c r="S59" s="60"/>
      <c r="T59" s="60"/>
      <c r="U59" s="60"/>
      <c r="V59" s="60"/>
      <c r="W59" s="61"/>
      <c r="X59" s="62"/>
      <c r="Y59" s="141"/>
      <c r="Z59" s="141"/>
      <c r="AA59" s="62"/>
      <c r="AB59" s="62"/>
      <c r="AC59" s="154"/>
      <c r="AD59" s="155"/>
      <c r="AE59" s="156"/>
      <c r="AF59" s="157"/>
      <c r="AG59" s="157"/>
      <c r="AH59" s="146"/>
      <c r="AI59" s="146"/>
      <c r="AJ59" s="146"/>
      <c r="AK59" s="146"/>
      <c r="AL59" s="62"/>
      <c r="AM59" s="67"/>
    </row>
    <row r="60" customFormat="false" ht="13.5" hidden="false" customHeight="false" outlineLevel="0" collapsed="false">
      <c r="AK60" s="83" t="n">
        <f aca="false">SUM(AK9:AK59)</f>
        <v>1824.98454</v>
      </c>
      <c r="AL60" s="83" t="n">
        <f aca="false">SUM(AL9:AL59)</f>
        <v>25.3470075</v>
      </c>
    </row>
    <row r="61" customFormat="false" ht="10.5" hidden="false" customHeight="true" outlineLevel="0" collapsed="false"/>
    <row r="69" customFormat="false" ht="9.75" hidden="false" customHeight="true" outlineLevel="0" collapsed="false"/>
    <row r="70" customFormat="false" ht="4.5" hidden="false" customHeight="true" outlineLevel="0" collapsed="false"/>
    <row r="71" customFormat="false" ht="9.75" hidden="false" customHeight="true" outlineLevel="0" collapsed="false"/>
    <row r="72" customFormat="false" ht="10.5" hidden="false" customHeight="true" outlineLevel="0" collapsed="false"/>
    <row r="75" customFormat="false" ht="12.75" hidden="false" customHeight="false" outlineLevel="0" collapsed="false">
      <c r="G75" s="20"/>
    </row>
    <row r="76" customFormat="false" ht="12.75" hidden="false" customHeight="false" outlineLevel="0" collapsed="false">
      <c r="G76" s="20"/>
    </row>
  </sheetData>
  <mergeCells count="35">
    <mergeCell ref="A1:Y1"/>
    <mergeCell ref="A3:Q3"/>
    <mergeCell ref="A4:Q4"/>
    <mergeCell ref="A6:A7"/>
    <mergeCell ref="B6:G6"/>
    <mergeCell ref="H6:Q6"/>
    <mergeCell ref="S6:AK6"/>
    <mergeCell ref="B7:G7"/>
    <mergeCell ref="H7:L7"/>
    <mergeCell ref="M7:Q7"/>
    <mergeCell ref="S7:AJ7"/>
    <mergeCell ref="AK7:AK9"/>
    <mergeCell ref="AL7:AL9"/>
    <mergeCell ref="A8:A9"/>
    <mergeCell ref="B8:B9"/>
    <mergeCell ref="C8:C9"/>
    <mergeCell ref="D8:D9"/>
    <mergeCell ref="E8:E9"/>
    <mergeCell ref="F8:F9"/>
    <mergeCell ref="G8:G9"/>
    <mergeCell ref="H8:H9"/>
    <mergeCell ref="I8:L8"/>
    <mergeCell ref="M8:M9"/>
    <mergeCell ref="N8:Q8"/>
    <mergeCell ref="S8:W8"/>
    <mergeCell ref="X8:X9"/>
    <mergeCell ref="Y8:Y9"/>
    <mergeCell ref="Z8:Z9"/>
    <mergeCell ref="AA8:AE8"/>
    <mergeCell ref="AF8:AF9"/>
    <mergeCell ref="AG8:AG9"/>
    <mergeCell ref="AH8:AH9"/>
    <mergeCell ref="AI8:AI9"/>
    <mergeCell ref="AJ8:AJ9"/>
    <mergeCell ref="AM8:AM9"/>
  </mergeCells>
  <printOptions headings="false" gridLines="false" gridLinesSet="true" horizontalCentered="false" verticalCentered="false"/>
  <pageMargins left="0.179861111111111" right="0.170138888888889" top="0.20972222222222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6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H10" activeCellId="0" sqref="H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5.28"/>
    <col collapsed="false" customWidth="true" hidden="false" outlineLevel="0" max="2" min="2" style="20" width="7.99"/>
    <col collapsed="false" customWidth="true" hidden="false" outlineLevel="0" max="3" min="3" style="21" width="5.41"/>
    <col collapsed="false" customWidth="true" hidden="false" outlineLevel="0" max="4" min="4" style="21" width="6.41"/>
    <col collapsed="false" customWidth="true" hidden="false" outlineLevel="0" max="5" min="5" style="21" width="6.7"/>
    <col collapsed="false" customWidth="true" hidden="false" outlineLevel="0" max="6" min="6" style="20" width="30.28"/>
    <col collapsed="false" customWidth="true" hidden="false" outlineLevel="0" max="8" min="7" style="22" width="5.13"/>
    <col collapsed="false" customWidth="true" hidden="false" outlineLevel="0" max="9" min="9" style="20" width="3.28"/>
    <col collapsed="false" customWidth="true" hidden="false" outlineLevel="0" max="10" min="10" style="20" width="3.56"/>
    <col collapsed="false" customWidth="true" hidden="false" outlineLevel="0" max="11" min="11" style="20" width="3.42"/>
    <col collapsed="false" customWidth="true" hidden="false" outlineLevel="0" max="12" min="12" style="20" width="3.14"/>
    <col collapsed="false" customWidth="true" hidden="false" outlineLevel="0" max="13" min="13" style="22" width="4.85"/>
    <col collapsed="false" customWidth="true" hidden="false" outlineLevel="0" max="14" min="14" style="20" width="3.28"/>
    <col collapsed="false" customWidth="true" hidden="false" outlineLevel="0" max="15" min="15" style="20" width="3.14"/>
    <col collapsed="false" customWidth="true" hidden="false" outlineLevel="0" max="16" min="16" style="20" width="3.85"/>
    <col collapsed="false" customWidth="true" hidden="false" outlineLevel="0" max="17" min="17" style="20" width="3.28"/>
    <col collapsed="false" customWidth="true" hidden="false" outlineLevel="0" max="18" min="18" style="20" width="1.7"/>
    <col collapsed="false" customWidth="true" hidden="false" outlineLevel="0" max="19" min="19" style="22" width="3.14"/>
    <col collapsed="false" customWidth="true" hidden="false" outlineLevel="0" max="20" min="20" style="22" width="3.99"/>
    <col collapsed="false" customWidth="true" hidden="false" outlineLevel="0" max="21" min="21" style="22" width="3.42"/>
    <col collapsed="false" customWidth="true" hidden="false" outlineLevel="0" max="22" min="22" style="22" width="3.7"/>
    <col collapsed="false" customWidth="true" hidden="false" outlineLevel="0" max="23" min="23" style="22" width="5.71"/>
    <col collapsed="false" customWidth="true" hidden="true" outlineLevel="0" max="24" min="24" style="22" width="5.71"/>
    <col collapsed="false" customWidth="true" hidden="true" outlineLevel="0" max="25" min="25" style="22" width="6.99"/>
    <col collapsed="false" customWidth="true" hidden="true" outlineLevel="0" max="26" min="26" style="22" width="6.13"/>
    <col collapsed="false" customWidth="true" hidden="false" outlineLevel="0" max="27" min="27" style="22" width="3.7"/>
    <col collapsed="false" customWidth="true" hidden="false" outlineLevel="0" max="28" min="28" style="22" width="3.99"/>
    <col collapsed="false" customWidth="true" hidden="false" outlineLevel="0" max="29" min="29" style="22" width="3.7"/>
    <col collapsed="false" customWidth="true" hidden="false" outlineLevel="0" max="30" min="30" style="22" width="4.85"/>
    <col collapsed="false" customWidth="true" hidden="false" outlineLevel="0" max="31" min="31" style="22" width="4.7"/>
    <col collapsed="false" customWidth="true" hidden="true" outlineLevel="0" max="36" min="32" style="22" width="5.28"/>
    <col collapsed="false" customWidth="true" hidden="false" outlineLevel="0" max="37" min="37" style="22" width="8.99"/>
    <col collapsed="false" customWidth="true" hidden="false" outlineLevel="0" max="38" min="38" style="22" width="8.7"/>
    <col collapsed="false" customWidth="true" hidden="false" outlineLevel="0" max="39" min="39" style="20" width="9.7"/>
    <col collapsed="false" customWidth="true" hidden="false" outlineLevel="0" max="40" min="40" style="20" width="7.7"/>
    <col collapsed="false" customWidth="true" hidden="false" outlineLevel="0" max="41" min="41" style="20" width="4.28"/>
    <col collapsed="false" customWidth="true" hidden="false" outlineLevel="0" max="42" min="42" style="20" width="6.85"/>
    <col collapsed="false" customWidth="true" hidden="false" outlineLevel="0" max="43" min="43" style="20" width="7.56"/>
    <col collapsed="false" customWidth="false" hidden="false" outlineLevel="0" max="257" min="44" style="20" width="11.42"/>
  </cols>
  <sheetData>
    <row r="1" customFormat="false" ht="18" hidden="false" customHeight="true" outlineLevel="0" collapsed="false">
      <c r="A1" s="23" t="s">
        <v>23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</row>
    <row r="2" customFormat="false" ht="12.75" hidden="false" customHeight="false" outlineLevel="0" collapsed="false">
      <c r="A2" s="24"/>
      <c r="B2" s="24"/>
      <c r="C2" s="24"/>
      <c r="D2" s="24"/>
      <c r="E2" s="24"/>
      <c r="F2" s="25"/>
      <c r="G2" s="24"/>
      <c r="H2" s="24"/>
      <c r="I2" s="24"/>
      <c r="J2" s="25"/>
      <c r="K2" s="24"/>
      <c r="L2" s="24"/>
      <c r="M2" s="24"/>
      <c r="N2" s="24"/>
      <c r="O2" s="25"/>
      <c r="P2" s="25"/>
      <c r="Q2" s="25"/>
      <c r="R2" s="25"/>
    </row>
    <row r="3" customFormat="false" ht="12.75" hidden="false" customHeight="false" outlineLevel="0" collapsed="false">
      <c r="A3" s="26" t="s">
        <v>30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7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118"/>
    </row>
    <row r="5" customFormat="false" ht="12.75" hidden="false" customHeight="false" outlineLevel="0" collapsed="false">
      <c r="B5" s="28"/>
    </row>
    <row r="6" s="33" customFormat="true" ht="12.75" hidden="false" customHeight="true" outlineLevel="0" collapsed="false">
      <c r="A6" s="39" t="s">
        <v>31</v>
      </c>
      <c r="B6" s="119" t="s">
        <v>32</v>
      </c>
      <c r="C6" s="119"/>
      <c r="D6" s="119"/>
      <c r="E6" s="119"/>
      <c r="F6" s="119"/>
      <c r="G6" s="119"/>
      <c r="H6" s="31" t="s">
        <v>33</v>
      </c>
      <c r="I6" s="31"/>
      <c r="J6" s="31"/>
      <c r="K6" s="31"/>
      <c r="L6" s="31"/>
      <c r="M6" s="31"/>
      <c r="N6" s="31"/>
      <c r="O6" s="31"/>
      <c r="P6" s="31"/>
      <c r="Q6" s="31"/>
      <c r="R6" s="31" t="s">
        <v>34</v>
      </c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2" t="s">
        <v>35</v>
      </c>
    </row>
    <row r="7" s="33" customFormat="true" ht="25.5" hidden="false" customHeight="true" outlineLevel="0" collapsed="false">
      <c r="A7" s="39"/>
      <c r="B7" s="39" t="s">
        <v>36</v>
      </c>
      <c r="C7" s="39"/>
      <c r="D7" s="39"/>
      <c r="E7" s="39"/>
      <c r="F7" s="39"/>
      <c r="G7" s="39"/>
      <c r="H7" s="39" t="s">
        <v>37</v>
      </c>
      <c r="I7" s="39"/>
      <c r="J7" s="39"/>
      <c r="K7" s="39"/>
      <c r="L7" s="39"/>
      <c r="M7" s="39" t="s">
        <v>38</v>
      </c>
      <c r="N7" s="39"/>
      <c r="O7" s="39"/>
      <c r="P7" s="39"/>
      <c r="Q7" s="39"/>
      <c r="R7" s="158"/>
      <c r="S7" s="123" t="s">
        <v>167</v>
      </c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37" t="s">
        <v>40</v>
      </c>
      <c r="AL7" s="38" t="s">
        <v>41</v>
      </c>
      <c r="AM7" s="39" t="s">
        <v>42</v>
      </c>
    </row>
    <row r="8" s="44" customFormat="true" ht="13.5" hidden="false" customHeight="true" outlineLevel="0" collapsed="false">
      <c r="A8" s="34" t="s">
        <v>43</v>
      </c>
      <c r="B8" s="34" t="s">
        <v>44</v>
      </c>
      <c r="C8" s="96" t="s">
        <v>45</v>
      </c>
      <c r="D8" s="34" t="s">
        <v>181</v>
      </c>
      <c r="E8" s="34" t="s">
        <v>46</v>
      </c>
      <c r="F8" s="34" t="s">
        <v>47</v>
      </c>
      <c r="G8" s="41" t="s">
        <v>182</v>
      </c>
      <c r="H8" s="42" t="s">
        <v>183</v>
      </c>
      <c r="I8" s="124" t="s">
        <v>184</v>
      </c>
      <c r="J8" s="124"/>
      <c r="K8" s="124"/>
      <c r="L8" s="124"/>
      <c r="M8" s="42" t="s">
        <v>183</v>
      </c>
      <c r="N8" s="124" t="s">
        <v>184</v>
      </c>
      <c r="O8" s="124"/>
      <c r="P8" s="124"/>
      <c r="Q8" s="124"/>
      <c r="R8" s="158"/>
      <c r="S8" s="159" t="s">
        <v>170</v>
      </c>
      <c r="T8" s="159"/>
      <c r="U8" s="159"/>
      <c r="V8" s="159"/>
      <c r="W8" s="159"/>
      <c r="X8" s="38" t="s">
        <v>185</v>
      </c>
      <c r="Y8" s="160" t="s">
        <v>235</v>
      </c>
      <c r="Z8" s="160" t="s">
        <v>236</v>
      </c>
      <c r="AA8" s="161" t="s">
        <v>188</v>
      </c>
      <c r="AB8" s="161"/>
      <c r="AC8" s="161"/>
      <c r="AD8" s="161"/>
      <c r="AE8" s="161"/>
      <c r="AF8" s="38" t="s">
        <v>189</v>
      </c>
      <c r="AG8" s="38" t="s">
        <v>190</v>
      </c>
      <c r="AH8" s="37" t="s">
        <v>191</v>
      </c>
      <c r="AI8" s="37" t="s">
        <v>192</v>
      </c>
      <c r="AJ8" s="37" t="s">
        <v>193</v>
      </c>
      <c r="AK8" s="37"/>
      <c r="AL8" s="38"/>
      <c r="AM8" s="42" t="s">
        <v>53</v>
      </c>
      <c r="AN8" s="33"/>
      <c r="AO8" s="33"/>
      <c r="AP8" s="33"/>
      <c r="AQ8" s="33"/>
      <c r="AR8" s="33"/>
    </row>
    <row r="9" s="47" customFormat="true" ht="22.5" hidden="false" customHeight="true" outlineLevel="0" collapsed="false">
      <c r="A9" s="34"/>
      <c r="B9" s="34"/>
      <c r="C9" s="96"/>
      <c r="D9" s="34"/>
      <c r="E9" s="34"/>
      <c r="F9" s="34"/>
      <c r="G9" s="41"/>
      <c r="H9" s="42"/>
      <c r="I9" s="45" t="s">
        <v>171</v>
      </c>
      <c r="J9" s="130" t="s">
        <v>172</v>
      </c>
      <c r="K9" s="34" t="s">
        <v>173</v>
      </c>
      <c r="L9" s="34" t="s">
        <v>174</v>
      </c>
      <c r="M9" s="42"/>
      <c r="N9" s="45" t="s">
        <v>171</v>
      </c>
      <c r="O9" s="130" t="s">
        <v>172</v>
      </c>
      <c r="P9" s="34" t="s">
        <v>173</v>
      </c>
      <c r="Q9" s="34" t="s">
        <v>174</v>
      </c>
      <c r="R9" s="158"/>
      <c r="S9" s="162" t="s">
        <v>171</v>
      </c>
      <c r="T9" s="162" t="s">
        <v>172</v>
      </c>
      <c r="U9" s="39" t="s">
        <v>173</v>
      </c>
      <c r="V9" s="39" t="s">
        <v>174</v>
      </c>
      <c r="W9" s="163" t="s">
        <v>175</v>
      </c>
      <c r="X9" s="38"/>
      <c r="Y9" s="160"/>
      <c r="Z9" s="160"/>
      <c r="AA9" s="38" t="s">
        <v>171</v>
      </c>
      <c r="AB9" s="38" t="s">
        <v>172</v>
      </c>
      <c r="AC9" s="164" t="s">
        <v>173</v>
      </c>
      <c r="AD9" s="165" t="s">
        <v>174</v>
      </c>
      <c r="AE9" s="166" t="s">
        <v>25</v>
      </c>
      <c r="AF9" s="38"/>
      <c r="AG9" s="38"/>
      <c r="AH9" s="37"/>
      <c r="AI9" s="37"/>
      <c r="AJ9" s="37"/>
      <c r="AK9" s="37"/>
      <c r="AL9" s="38"/>
      <c r="AM9" s="42"/>
      <c r="AN9" s="46"/>
      <c r="AO9" s="46"/>
      <c r="AP9" s="46"/>
      <c r="AQ9" s="46"/>
      <c r="AR9" s="46"/>
    </row>
    <row r="10" customFormat="false" ht="13.5" hidden="false" customHeight="false" outlineLevel="0" collapsed="false">
      <c r="A10" s="49" t="s">
        <v>56</v>
      </c>
      <c r="B10" s="49" t="s">
        <v>237</v>
      </c>
      <c r="C10" s="49" t="s">
        <v>75</v>
      </c>
      <c r="D10" s="49" t="s">
        <v>195</v>
      </c>
      <c r="E10" s="49" t="n">
        <v>370601</v>
      </c>
      <c r="F10" s="167" t="s">
        <v>196</v>
      </c>
      <c r="G10" s="50" t="n">
        <v>6</v>
      </c>
      <c r="H10" s="68"/>
      <c r="I10" s="50" t="n">
        <v>1</v>
      </c>
      <c r="J10" s="50" t="n">
        <v>1</v>
      </c>
      <c r="K10" s="50" t="n">
        <v>2</v>
      </c>
      <c r="L10" s="49" t="n">
        <v>4</v>
      </c>
      <c r="M10" s="68"/>
      <c r="N10" s="50"/>
      <c r="O10" s="50"/>
      <c r="P10" s="50"/>
      <c r="Q10" s="50"/>
      <c r="R10" s="168"/>
      <c r="S10" s="136"/>
      <c r="T10" s="136" t="n">
        <v>8.5</v>
      </c>
      <c r="U10" s="136" t="n">
        <v>2.5</v>
      </c>
      <c r="V10" s="169"/>
      <c r="W10" s="99" t="n">
        <f aca="false">+SUM(S10:V10)</f>
        <v>11</v>
      </c>
      <c r="X10" s="55" t="n">
        <f aca="false">25-SUM(S10:V10)</f>
        <v>14</v>
      </c>
      <c r="Y10" s="137" t="n">
        <f aca="false">+W10/(W10+X10)</f>
        <v>0.44</v>
      </c>
      <c r="Z10" s="137" t="n">
        <f aca="false">+SUM(S10:U10)/SUM(W10:X10)</f>
        <v>0.44</v>
      </c>
      <c r="AA10" s="138" t="n">
        <f aca="false">S10*$G10</f>
        <v>0</v>
      </c>
      <c r="AB10" s="138" t="n">
        <f aca="false">T10*$G10</f>
        <v>51</v>
      </c>
      <c r="AC10" s="138" t="n">
        <f aca="false">U10*$G10</f>
        <v>15</v>
      </c>
      <c r="AD10" s="138" t="n">
        <f aca="false">V10*$G10</f>
        <v>0</v>
      </c>
      <c r="AE10" s="138" t="n">
        <f aca="false">W10*$G10</f>
        <v>66</v>
      </c>
      <c r="AF10" s="139" t="n">
        <f aca="false">X10*G10</f>
        <v>84</v>
      </c>
      <c r="AG10" s="139" t="n">
        <f aca="false">+AE10+AF10</f>
        <v>150</v>
      </c>
      <c r="AH10" s="54" t="n">
        <f aca="false">+SUM(AA10:AC10)/15</f>
        <v>4.4</v>
      </c>
      <c r="AI10" s="54" t="n">
        <f aca="false">+AE10/15</f>
        <v>4.4</v>
      </c>
      <c r="AJ10" s="54" t="n">
        <f aca="false">+(AG10)/19</f>
        <v>7.89473684210526</v>
      </c>
      <c r="AK10" s="54" t="n">
        <f aca="false">IF(W10=0,R10,(((I10+N10)*AA10+(J10+O10)*AB10+(K10+P10)*AC10+(L10+Q10)*AD10)*3)/10)</f>
        <v>24.3</v>
      </c>
      <c r="AL10" s="55" t="n">
        <f aca="false">+AK10/72</f>
        <v>0.3375</v>
      </c>
      <c r="AM10" s="78"/>
      <c r="AN10" s="33" t="s">
        <v>78</v>
      </c>
      <c r="AO10" s="33" t="s">
        <v>66</v>
      </c>
      <c r="AP10" s="57" t="n">
        <f aca="false">AK12</f>
        <v>33.75</v>
      </c>
      <c r="AQ10" s="57"/>
      <c r="AR10" s="33"/>
    </row>
    <row r="11" customFormat="false" ht="13.5" hidden="false" customHeight="false" outlineLevel="0" collapsed="false">
      <c r="A11" s="49" t="s">
        <v>56</v>
      </c>
      <c r="B11" s="49" t="s">
        <v>237</v>
      </c>
      <c r="C11" s="49" t="s">
        <v>75</v>
      </c>
      <c r="D11" s="49" t="s">
        <v>197</v>
      </c>
      <c r="E11" s="49" t="n">
        <v>370602</v>
      </c>
      <c r="F11" s="49" t="s">
        <v>63</v>
      </c>
      <c r="G11" s="50" t="n">
        <v>7.5</v>
      </c>
      <c r="H11" s="68"/>
      <c r="I11" s="50" t="n">
        <v>1</v>
      </c>
      <c r="J11" s="50" t="n">
        <v>1</v>
      </c>
      <c r="K11" s="50" t="n">
        <v>2</v>
      </c>
      <c r="L11" s="49" t="n">
        <v>4</v>
      </c>
      <c r="M11" s="68"/>
      <c r="N11" s="50"/>
      <c r="O11" s="50"/>
      <c r="P11" s="50"/>
      <c r="Q11" s="50"/>
      <c r="R11" s="168"/>
      <c r="S11" s="136"/>
      <c r="T11" s="136" t="n">
        <v>7</v>
      </c>
      <c r="U11" s="136" t="n">
        <v>4</v>
      </c>
      <c r="V11" s="136"/>
      <c r="W11" s="99" t="n">
        <f aca="false">+SUM(S11:V11)</f>
        <v>11</v>
      </c>
      <c r="X11" s="55" t="n">
        <f aca="false">25-SUM(S11:V11)</f>
        <v>14</v>
      </c>
      <c r="Y11" s="137" t="n">
        <f aca="false">+W11/(W11+X11)</f>
        <v>0.44</v>
      </c>
      <c r="Z11" s="137" t="n">
        <f aca="false">+SUM(S11:U11)/SUM(W11:X11)</f>
        <v>0.44</v>
      </c>
      <c r="AA11" s="138" t="n">
        <f aca="false">S11*$G11</f>
        <v>0</v>
      </c>
      <c r="AB11" s="138" t="n">
        <f aca="false">T11*$G11</f>
        <v>52.5</v>
      </c>
      <c r="AC11" s="138" t="n">
        <f aca="false">U11*$G11</f>
        <v>30</v>
      </c>
      <c r="AD11" s="138" t="n">
        <f aca="false">V11*$G11</f>
        <v>0</v>
      </c>
      <c r="AE11" s="138" t="n">
        <f aca="false">W11*$G11</f>
        <v>82.5</v>
      </c>
      <c r="AF11" s="139" t="n">
        <f aca="false">X11*G11</f>
        <v>105</v>
      </c>
      <c r="AG11" s="139" t="n">
        <f aca="false">+AE11+AF11</f>
        <v>187.5</v>
      </c>
      <c r="AH11" s="54" t="n">
        <f aca="false">+SUM(AA11:AC11)/15</f>
        <v>5.5</v>
      </c>
      <c r="AI11" s="54" t="n">
        <f aca="false">+AE11/15</f>
        <v>5.5</v>
      </c>
      <c r="AJ11" s="54" t="n">
        <f aca="false">+(AG11)/19</f>
        <v>9.86842105263158</v>
      </c>
      <c r="AK11" s="54" t="n">
        <f aca="false">IF(W11=0,R11,(((I11+N11)*AA11+(J11+O11)*AB11+(K11+P11)*AC11+(L11+Q11)*AD11)*3)/10)</f>
        <v>33.75</v>
      </c>
      <c r="AL11" s="55" t="n">
        <f aca="false">+AK11/72</f>
        <v>0.46875</v>
      </c>
      <c r="AM11" s="78"/>
      <c r="AN11" s="33" t="s">
        <v>69</v>
      </c>
      <c r="AO11" s="33" t="s">
        <v>70</v>
      </c>
      <c r="AP11" s="57" t="n">
        <f aca="false">AK16+AK27</f>
        <v>54</v>
      </c>
      <c r="AQ11" s="57"/>
      <c r="AR11" s="33"/>
    </row>
    <row r="12" customFormat="false" ht="13.5" hidden="false" customHeight="false" outlineLevel="0" collapsed="false">
      <c r="A12" s="49" t="s">
        <v>66</v>
      </c>
      <c r="B12" s="49" t="s">
        <v>237</v>
      </c>
      <c r="C12" s="49" t="s">
        <v>75</v>
      </c>
      <c r="D12" s="49" t="s">
        <v>197</v>
      </c>
      <c r="E12" s="49" t="n">
        <v>370603</v>
      </c>
      <c r="F12" s="49" t="s">
        <v>198</v>
      </c>
      <c r="G12" s="50" t="n">
        <v>7.5</v>
      </c>
      <c r="H12" s="68"/>
      <c r="I12" s="50" t="n">
        <v>1</v>
      </c>
      <c r="J12" s="50" t="n">
        <v>1</v>
      </c>
      <c r="K12" s="50" t="n">
        <v>2</v>
      </c>
      <c r="L12" s="49" t="n">
        <v>4</v>
      </c>
      <c r="M12" s="68"/>
      <c r="N12" s="50"/>
      <c r="O12" s="50"/>
      <c r="P12" s="50"/>
      <c r="Q12" s="50"/>
      <c r="R12" s="168"/>
      <c r="S12" s="136"/>
      <c r="T12" s="136" t="n">
        <v>7</v>
      </c>
      <c r="U12" s="136" t="n">
        <v>4</v>
      </c>
      <c r="V12" s="170"/>
      <c r="W12" s="163" t="n">
        <f aca="false">+SUM(S12:V12)</f>
        <v>11</v>
      </c>
      <c r="X12" s="55" t="n">
        <f aca="false">25-SUM(S12:V12)</f>
        <v>14</v>
      </c>
      <c r="Y12" s="137" t="n">
        <f aca="false">+W12/(W12+X12)</f>
        <v>0.44</v>
      </c>
      <c r="Z12" s="137" t="n">
        <f aca="false">+SUM(S12:U12)/SUM(W12:X12)</f>
        <v>0.44</v>
      </c>
      <c r="AA12" s="138" t="n">
        <f aca="false">S12*$G12</f>
        <v>0</v>
      </c>
      <c r="AB12" s="138" t="n">
        <f aca="false">T12*$G12</f>
        <v>52.5</v>
      </c>
      <c r="AC12" s="138" t="n">
        <f aca="false">U12*$G12</f>
        <v>30</v>
      </c>
      <c r="AD12" s="138" t="n">
        <f aca="false">V12*$G12</f>
        <v>0</v>
      </c>
      <c r="AE12" s="138" t="n">
        <f aca="false">W12*$G12</f>
        <v>82.5</v>
      </c>
      <c r="AF12" s="139" t="n">
        <f aca="false">X12*G12</f>
        <v>105</v>
      </c>
      <c r="AG12" s="139" t="n">
        <f aca="false">+AE12+AF12</f>
        <v>187.5</v>
      </c>
      <c r="AH12" s="54" t="n">
        <f aca="false">+SUM(AA12:AC12)/15</f>
        <v>5.5</v>
      </c>
      <c r="AI12" s="54" t="n">
        <f aca="false">+AE12/15</f>
        <v>5.5</v>
      </c>
      <c r="AJ12" s="54" t="n">
        <f aca="false">+(AG12)/19</f>
        <v>9.86842105263158</v>
      </c>
      <c r="AK12" s="54" t="n">
        <f aca="false">IF(W12=0,R12,(((I12+N12)*AA12+(J12+O12)*AB12+(K12+P12)*AC12+(L12+Q12)*AD12)*3)/10)</f>
        <v>33.75</v>
      </c>
      <c r="AL12" s="55" t="n">
        <f aca="false">+AK12/72</f>
        <v>0.46875</v>
      </c>
      <c r="AM12" s="79"/>
      <c r="AN12" s="33" t="s">
        <v>73</v>
      </c>
      <c r="AO12" s="33" t="s">
        <v>74</v>
      </c>
      <c r="AP12" s="57"/>
      <c r="AQ12" s="57"/>
      <c r="AR12" s="33"/>
    </row>
    <row r="13" s="109" customFormat="true" ht="7.5" hidden="false" customHeight="true" outlineLevel="0" collapsed="false">
      <c r="A13" s="102"/>
      <c r="B13" s="102"/>
      <c r="C13" s="102"/>
      <c r="D13" s="102"/>
      <c r="E13" s="103"/>
      <c r="F13" s="102"/>
      <c r="G13" s="104"/>
      <c r="H13" s="110"/>
      <c r="I13" s="104"/>
      <c r="J13" s="104"/>
      <c r="K13" s="104"/>
      <c r="L13" s="102"/>
      <c r="M13" s="110"/>
      <c r="N13" s="104"/>
      <c r="O13" s="104"/>
      <c r="P13" s="104"/>
      <c r="Q13" s="104"/>
      <c r="R13" s="168"/>
      <c r="S13" s="104"/>
      <c r="T13" s="104"/>
      <c r="U13" s="104"/>
      <c r="V13" s="104"/>
      <c r="W13" s="106"/>
      <c r="X13" s="107"/>
      <c r="Y13" s="171"/>
      <c r="Z13" s="171"/>
      <c r="AA13" s="172"/>
      <c r="AB13" s="172"/>
      <c r="AC13" s="173"/>
      <c r="AD13" s="174"/>
      <c r="AE13" s="175"/>
      <c r="AF13" s="176"/>
      <c r="AG13" s="176"/>
      <c r="AH13" s="177"/>
      <c r="AI13" s="177"/>
      <c r="AJ13" s="177"/>
      <c r="AK13" s="177"/>
      <c r="AL13" s="107"/>
      <c r="AM13" s="113"/>
      <c r="AN13" s="63"/>
      <c r="AO13" s="63"/>
      <c r="AP13" s="64"/>
      <c r="AQ13" s="64"/>
      <c r="AR13" s="178"/>
    </row>
    <row r="14" customFormat="false" ht="13.5" hidden="false" customHeight="false" outlineLevel="0" collapsed="false">
      <c r="A14" s="49" t="s">
        <v>56</v>
      </c>
      <c r="B14" s="49" t="s">
        <v>237</v>
      </c>
      <c r="C14" s="49" t="s">
        <v>75</v>
      </c>
      <c r="D14" s="49" t="s">
        <v>199</v>
      </c>
      <c r="E14" s="49" t="n">
        <v>370604</v>
      </c>
      <c r="F14" s="49" t="s">
        <v>200</v>
      </c>
      <c r="G14" s="50" t="n">
        <v>9</v>
      </c>
      <c r="H14" s="68"/>
      <c r="I14" s="50"/>
      <c r="J14" s="50"/>
      <c r="K14" s="50"/>
      <c r="L14" s="50"/>
      <c r="M14" s="68"/>
      <c r="N14" s="50" t="n">
        <v>1</v>
      </c>
      <c r="O14" s="50" t="n">
        <v>1</v>
      </c>
      <c r="P14" s="50" t="n">
        <v>2</v>
      </c>
      <c r="Q14" s="49" t="n">
        <v>4</v>
      </c>
      <c r="R14" s="168"/>
      <c r="S14" s="136"/>
      <c r="T14" s="136" t="n">
        <v>6.667</v>
      </c>
      <c r="U14" s="136" t="n">
        <v>3.333</v>
      </c>
      <c r="V14" s="136" t="n">
        <v>1</v>
      </c>
      <c r="W14" s="99" t="n">
        <f aca="false">+SUM(S14:V14)</f>
        <v>11</v>
      </c>
      <c r="X14" s="55" t="n">
        <f aca="false">25-SUM(S14:V14)</f>
        <v>14</v>
      </c>
      <c r="Y14" s="137" t="n">
        <f aca="false">+W14/(W14+X14)</f>
        <v>0.44</v>
      </c>
      <c r="Z14" s="137" t="n">
        <f aca="false">+SUM(S14:U14)/SUM(W14:X14)</f>
        <v>0.4</v>
      </c>
      <c r="AA14" s="138" t="n">
        <f aca="false">S14*$G14</f>
        <v>0</v>
      </c>
      <c r="AB14" s="138" t="n">
        <f aca="false">T14*$G14</f>
        <v>60.003</v>
      </c>
      <c r="AC14" s="138" t="n">
        <f aca="false">U14*$G14</f>
        <v>29.997</v>
      </c>
      <c r="AD14" s="138" t="n">
        <f aca="false">V14*$G14</f>
        <v>9</v>
      </c>
      <c r="AE14" s="138" t="n">
        <f aca="false">W14*$G14</f>
        <v>99</v>
      </c>
      <c r="AF14" s="139" t="n">
        <f aca="false">X14*G14</f>
        <v>126</v>
      </c>
      <c r="AG14" s="139" t="n">
        <f aca="false">+AE14+AF14</f>
        <v>225</v>
      </c>
      <c r="AH14" s="54" t="n">
        <f aca="false">+SUM(AA14:AC14)/15</f>
        <v>6</v>
      </c>
      <c r="AI14" s="54" t="n">
        <f aca="false">+AE14/15</f>
        <v>6.6</v>
      </c>
      <c r="AJ14" s="54" t="n">
        <f aca="false">+(AG14)/19</f>
        <v>11.8421052631579</v>
      </c>
      <c r="AK14" s="54" t="n">
        <f aca="false">IF(W14=0,R14,(((I14+N14)*AA14+(J14+O14)*AB14+(K14+P14)*AC14+(L14+Q14)*AD14)*3)/10)</f>
        <v>46.7991</v>
      </c>
      <c r="AL14" s="55" t="n">
        <f aca="false">+AK14/72</f>
        <v>0.6499875</v>
      </c>
      <c r="AM14" s="78"/>
      <c r="AN14" s="33" t="s">
        <v>84</v>
      </c>
      <c r="AO14" s="33" t="s">
        <v>85</v>
      </c>
      <c r="AP14" s="57"/>
      <c r="AQ14" s="57"/>
      <c r="AR14" s="33"/>
    </row>
    <row r="15" customFormat="false" ht="13.5" hidden="false" customHeight="false" outlineLevel="0" collapsed="false">
      <c r="A15" s="49" t="s">
        <v>56</v>
      </c>
      <c r="B15" s="49" t="s">
        <v>237</v>
      </c>
      <c r="C15" s="49" t="s">
        <v>75</v>
      </c>
      <c r="D15" s="49" t="s">
        <v>195</v>
      </c>
      <c r="E15" s="49" t="n">
        <v>370605</v>
      </c>
      <c r="F15" s="49" t="s">
        <v>201</v>
      </c>
      <c r="G15" s="50" t="n">
        <v>6</v>
      </c>
      <c r="H15" s="68"/>
      <c r="I15" s="50"/>
      <c r="J15" s="50"/>
      <c r="K15" s="50"/>
      <c r="L15" s="50"/>
      <c r="M15" s="68"/>
      <c r="N15" s="50" t="n">
        <v>1</v>
      </c>
      <c r="O15" s="50" t="n">
        <v>1</v>
      </c>
      <c r="P15" s="50" t="n">
        <v>2</v>
      </c>
      <c r="Q15" s="49" t="n">
        <v>4</v>
      </c>
      <c r="R15" s="168"/>
      <c r="S15" s="136"/>
      <c r="T15" s="136" t="n">
        <v>8.5</v>
      </c>
      <c r="U15" s="136" t="n">
        <v>2.5</v>
      </c>
      <c r="V15" s="136"/>
      <c r="W15" s="99" t="n">
        <f aca="false">+SUM(S15:V15)</f>
        <v>11</v>
      </c>
      <c r="X15" s="55" t="n">
        <f aca="false">25-SUM(S15:V15)</f>
        <v>14</v>
      </c>
      <c r="Y15" s="137" t="n">
        <f aca="false">+W15/(W15+X15)</f>
        <v>0.44</v>
      </c>
      <c r="Z15" s="137" t="n">
        <f aca="false">+SUM(S15:U15)/SUM(W15:X15)</f>
        <v>0.44</v>
      </c>
      <c r="AA15" s="138" t="n">
        <f aca="false">S15*$G15</f>
        <v>0</v>
      </c>
      <c r="AB15" s="138" t="n">
        <f aca="false">T15*$G15</f>
        <v>51</v>
      </c>
      <c r="AC15" s="138" t="n">
        <f aca="false">U15*$G15</f>
        <v>15</v>
      </c>
      <c r="AD15" s="138" t="n">
        <f aca="false">V15*$G15</f>
        <v>0</v>
      </c>
      <c r="AE15" s="138" t="n">
        <f aca="false">W15*$G15</f>
        <v>66</v>
      </c>
      <c r="AF15" s="139" t="n">
        <f aca="false">X15*G15</f>
        <v>84</v>
      </c>
      <c r="AG15" s="139" t="n">
        <f aca="false">+AE15+AF15</f>
        <v>150</v>
      </c>
      <c r="AH15" s="54" t="n">
        <f aca="false">+SUM(AA15:AC15)/15</f>
        <v>4.4</v>
      </c>
      <c r="AI15" s="54" t="n">
        <f aca="false">+AE15/15</f>
        <v>4.4</v>
      </c>
      <c r="AJ15" s="54" t="n">
        <f aca="false">+(AG15)/19</f>
        <v>7.89473684210526</v>
      </c>
      <c r="AK15" s="54" t="n">
        <f aca="false">IF(W15=0,R15,(((I15+N15)*AA15+(O15+J15)*AB15+(P15+K15)*AC15+(Q15+L15)*AD15)*3)/10)</f>
        <v>24.3</v>
      </c>
      <c r="AL15" s="55" t="n">
        <f aca="false">+AK15/72</f>
        <v>0.3375</v>
      </c>
      <c r="AM15" s="78"/>
      <c r="AN15" s="33" t="s">
        <v>64</v>
      </c>
      <c r="AO15" s="33" t="s">
        <v>65</v>
      </c>
      <c r="AP15" s="57"/>
      <c r="AQ15" s="57"/>
      <c r="AR15" s="33"/>
    </row>
    <row r="16" customFormat="false" ht="13.5" hidden="false" customHeight="false" outlineLevel="0" collapsed="false">
      <c r="A16" s="49" t="s">
        <v>70</v>
      </c>
      <c r="B16" s="49" t="s">
        <v>237</v>
      </c>
      <c r="C16" s="49" t="s">
        <v>75</v>
      </c>
      <c r="D16" s="49" t="s">
        <v>197</v>
      </c>
      <c r="E16" s="49" t="n">
        <v>370609</v>
      </c>
      <c r="F16" s="49" t="s">
        <v>208</v>
      </c>
      <c r="G16" s="50" t="n">
        <v>6</v>
      </c>
      <c r="H16" s="68"/>
      <c r="I16" s="50"/>
      <c r="J16" s="50"/>
      <c r="K16" s="50"/>
      <c r="L16" s="50"/>
      <c r="M16" s="68"/>
      <c r="N16" s="50" t="n">
        <v>1</v>
      </c>
      <c r="O16" s="50" t="n">
        <v>1</v>
      </c>
      <c r="P16" s="50" t="n">
        <v>2</v>
      </c>
      <c r="Q16" s="49" t="n">
        <v>4</v>
      </c>
      <c r="R16" s="168"/>
      <c r="S16" s="136"/>
      <c r="T16" s="136" t="n">
        <v>5</v>
      </c>
      <c r="U16" s="136" t="n">
        <v>5</v>
      </c>
      <c r="V16" s="136" t="n">
        <v>1</v>
      </c>
      <c r="W16" s="99" t="n">
        <f aca="false">+SUM(S16:V16)</f>
        <v>11</v>
      </c>
      <c r="X16" s="55" t="n">
        <f aca="false">25-SUM(S16:V16)</f>
        <v>14</v>
      </c>
      <c r="Y16" s="137" t="n">
        <f aca="false">+W16/(W16+X16)</f>
        <v>0.44</v>
      </c>
      <c r="Z16" s="137" t="n">
        <f aca="false">+SUM(S16:U16)/SUM(W16:X16)</f>
        <v>0.4</v>
      </c>
      <c r="AA16" s="138" t="n">
        <f aca="false">S16*$G16</f>
        <v>0</v>
      </c>
      <c r="AB16" s="138" t="n">
        <f aca="false">T16*$G16</f>
        <v>30</v>
      </c>
      <c r="AC16" s="138" t="n">
        <f aca="false">U16*$G16</f>
        <v>30</v>
      </c>
      <c r="AD16" s="138" t="n">
        <f aca="false">V16*$G16</f>
        <v>6</v>
      </c>
      <c r="AE16" s="138" t="n">
        <f aca="false">W16*$G16</f>
        <v>66</v>
      </c>
      <c r="AF16" s="139" t="n">
        <f aca="false">X16*G16</f>
        <v>84</v>
      </c>
      <c r="AG16" s="139" t="n">
        <f aca="false">+AE16+AF16</f>
        <v>150</v>
      </c>
      <c r="AH16" s="54" t="n">
        <f aca="false">+SUM(AA16:AC16)/15</f>
        <v>4</v>
      </c>
      <c r="AI16" s="54" t="n">
        <f aca="false">+AE16/15</f>
        <v>4.4</v>
      </c>
      <c r="AJ16" s="54" t="n">
        <f aca="false">+(AG16)/19</f>
        <v>7.89473684210526</v>
      </c>
      <c r="AK16" s="54" t="n">
        <f aca="false">IF(W16=0,R16,(((I16+N16)*AA16+(J16+O16)*AB16+(K16+P16)*AC16+(L16+Q16)*AD16)*3)/10)</f>
        <v>34.2</v>
      </c>
      <c r="AL16" s="55" t="n">
        <f aca="false">+AK16/72</f>
        <v>0.475</v>
      </c>
      <c r="AM16" s="78"/>
      <c r="AN16" s="33" t="s">
        <v>81</v>
      </c>
      <c r="AO16" s="33" t="s">
        <v>56</v>
      </c>
      <c r="AP16" s="57" t="n">
        <f aca="false">AK14+AK10+AK11+AK18+AK19+AK15+AK20+AK22+AK23+AK26+AK24+AK28+AK32+AK31+AK33+AK35+AK36+AK37+AK41+AK39+AK40+AK43+AK44</f>
        <v>538.1091</v>
      </c>
      <c r="AQ16" s="57" t="n">
        <f aca="false">AK61-AP14-AP10-AP11-AP12-AP15-AP18-AP16</f>
        <v>0</v>
      </c>
      <c r="AR16" s="33"/>
    </row>
    <row r="17" s="109" customFormat="true" ht="7.5" hidden="false" customHeight="true" outlineLevel="0" collapsed="false">
      <c r="A17" s="102"/>
      <c r="B17" s="102"/>
      <c r="C17" s="102"/>
      <c r="D17" s="102"/>
      <c r="E17" s="103"/>
      <c r="F17" s="102"/>
      <c r="G17" s="104"/>
      <c r="H17" s="110"/>
      <c r="I17" s="104"/>
      <c r="J17" s="104"/>
      <c r="K17" s="104"/>
      <c r="L17" s="102"/>
      <c r="M17" s="110"/>
      <c r="N17" s="104"/>
      <c r="O17" s="104"/>
      <c r="P17" s="104"/>
      <c r="Q17" s="104"/>
      <c r="R17" s="168"/>
      <c r="S17" s="104"/>
      <c r="T17" s="104"/>
      <c r="U17" s="104"/>
      <c r="V17" s="104"/>
      <c r="W17" s="106"/>
      <c r="X17" s="107"/>
      <c r="Y17" s="171"/>
      <c r="Z17" s="171"/>
      <c r="AA17" s="172"/>
      <c r="AB17" s="172"/>
      <c r="AC17" s="173"/>
      <c r="AD17" s="174"/>
      <c r="AE17" s="175"/>
      <c r="AF17" s="176"/>
      <c r="AG17" s="176"/>
      <c r="AH17" s="177"/>
      <c r="AI17" s="177"/>
      <c r="AJ17" s="177"/>
      <c r="AK17" s="177"/>
      <c r="AL17" s="107"/>
      <c r="AM17" s="113"/>
      <c r="AN17" s="63"/>
      <c r="AO17" s="63"/>
      <c r="AP17" s="64"/>
      <c r="AQ17" s="64"/>
      <c r="AR17" s="178"/>
    </row>
    <row r="18" customFormat="false" ht="13.5" hidden="false" customHeight="false" outlineLevel="0" collapsed="false">
      <c r="A18" s="49" t="s">
        <v>56</v>
      </c>
      <c r="B18" s="49" t="s">
        <v>237</v>
      </c>
      <c r="C18" s="49" t="s">
        <v>75</v>
      </c>
      <c r="D18" s="49" t="s">
        <v>199</v>
      </c>
      <c r="E18" s="49" t="n">
        <v>370606</v>
      </c>
      <c r="F18" s="49" t="s">
        <v>202</v>
      </c>
      <c r="G18" s="50" t="n">
        <v>6</v>
      </c>
      <c r="H18" s="68"/>
      <c r="I18" s="50" t="n">
        <v>1</v>
      </c>
      <c r="J18" s="50" t="n">
        <v>1</v>
      </c>
      <c r="K18" s="50" t="n">
        <v>2</v>
      </c>
      <c r="L18" s="49" t="n">
        <v>4</v>
      </c>
      <c r="M18" s="68"/>
      <c r="N18" s="50"/>
      <c r="O18" s="50"/>
      <c r="P18" s="50"/>
      <c r="Q18" s="50"/>
      <c r="R18" s="168"/>
      <c r="S18" s="136"/>
      <c r="T18" s="136" t="n">
        <v>5</v>
      </c>
      <c r="U18" s="136" t="n">
        <v>5</v>
      </c>
      <c r="V18" s="136" t="n">
        <v>1</v>
      </c>
      <c r="W18" s="99" t="n">
        <f aca="false">+SUM(S18:V18)</f>
        <v>11</v>
      </c>
      <c r="X18" s="55" t="n">
        <f aca="false">25-SUM(S18:V18)</f>
        <v>14</v>
      </c>
      <c r="Y18" s="137" t="n">
        <f aca="false">+W18/(W18+X18)</f>
        <v>0.44</v>
      </c>
      <c r="Z18" s="137" t="n">
        <f aca="false">+SUM(S18:U18)/SUM(W18:X18)</f>
        <v>0.4</v>
      </c>
      <c r="AA18" s="138" t="n">
        <f aca="false">S18*$G18</f>
        <v>0</v>
      </c>
      <c r="AB18" s="138" t="n">
        <f aca="false">T18*$G18</f>
        <v>30</v>
      </c>
      <c r="AC18" s="138" t="n">
        <f aca="false">U18*$G18</f>
        <v>30</v>
      </c>
      <c r="AD18" s="138" t="n">
        <f aca="false">V18*$G18</f>
        <v>6</v>
      </c>
      <c r="AE18" s="138" t="n">
        <f aca="false">W18*$G18</f>
        <v>66</v>
      </c>
      <c r="AF18" s="139" t="n">
        <f aca="false">X18*G18</f>
        <v>84</v>
      </c>
      <c r="AG18" s="139" t="n">
        <f aca="false">+AE18+AF18</f>
        <v>150</v>
      </c>
      <c r="AH18" s="54" t="n">
        <f aca="false">+SUM(AA18:AC18)/15</f>
        <v>4</v>
      </c>
      <c r="AI18" s="54" t="n">
        <f aca="false">+AE18/15</f>
        <v>4.4</v>
      </c>
      <c r="AJ18" s="54" t="n">
        <f aca="false">+(AG18)/19</f>
        <v>7.89473684210526</v>
      </c>
      <c r="AK18" s="54" t="n">
        <f aca="false">IF(W18=0,R18,(((I18+N18)*AA18+(J18+O18)*AB18+(K18+P18)*AC18+(L18+Q18)*AD18)*3)/10)</f>
        <v>34.2</v>
      </c>
      <c r="AL18" s="55" t="n">
        <f aca="false">+AK18/72</f>
        <v>0.475</v>
      </c>
      <c r="AM18" s="78"/>
      <c r="AN18" s="33" t="s">
        <v>88</v>
      </c>
      <c r="AO18" s="33" t="s">
        <v>89</v>
      </c>
      <c r="AP18" s="57" t="n">
        <f aca="false">AK30</f>
        <v>9.9</v>
      </c>
      <c r="AQ18" s="33"/>
      <c r="AR18" s="33"/>
    </row>
    <row r="19" customFormat="false" ht="13.5" hidden="false" customHeight="false" outlineLevel="0" collapsed="false">
      <c r="A19" s="49" t="s">
        <v>56</v>
      </c>
      <c r="B19" s="49" t="s">
        <v>237</v>
      </c>
      <c r="C19" s="49" t="s">
        <v>75</v>
      </c>
      <c r="D19" s="49" t="s">
        <v>204</v>
      </c>
      <c r="E19" s="49" t="n">
        <v>370607</v>
      </c>
      <c r="F19" s="49" t="s">
        <v>205</v>
      </c>
      <c r="G19" s="50" t="n">
        <v>6</v>
      </c>
      <c r="H19" s="68"/>
      <c r="I19" s="50" t="n">
        <v>1</v>
      </c>
      <c r="J19" s="50" t="n">
        <v>1</v>
      </c>
      <c r="K19" s="50" t="n">
        <v>2</v>
      </c>
      <c r="L19" s="49" t="n">
        <v>4</v>
      </c>
      <c r="M19" s="68"/>
      <c r="N19" s="50"/>
      <c r="O19" s="50"/>
      <c r="P19" s="50"/>
      <c r="Q19" s="50"/>
      <c r="R19" s="168"/>
      <c r="S19" s="136"/>
      <c r="T19" s="136" t="n">
        <v>8.5</v>
      </c>
      <c r="U19" s="136" t="n">
        <v>2.5</v>
      </c>
      <c r="V19" s="136"/>
      <c r="W19" s="99" t="n">
        <f aca="false">+SUM(S19:V19)</f>
        <v>11</v>
      </c>
      <c r="X19" s="55" t="n">
        <f aca="false">25-SUM(S19:V19)</f>
        <v>14</v>
      </c>
      <c r="Y19" s="137" t="n">
        <f aca="false">+W19/(W19+X19)</f>
        <v>0.44</v>
      </c>
      <c r="Z19" s="137" t="n">
        <f aca="false">+SUM(S19:U19)/SUM(W19:X19)</f>
        <v>0.44</v>
      </c>
      <c r="AA19" s="138" t="n">
        <f aca="false">S19*$G19</f>
        <v>0</v>
      </c>
      <c r="AB19" s="138" t="n">
        <f aca="false">T19*$G19</f>
        <v>51</v>
      </c>
      <c r="AC19" s="138" t="n">
        <f aca="false">U19*$G19</f>
        <v>15</v>
      </c>
      <c r="AD19" s="138" t="n">
        <f aca="false">V19*$G19</f>
        <v>0</v>
      </c>
      <c r="AE19" s="138" t="n">
        <f aca="false">W19*$G19</f>
        <v>66</v>
      </c>
      <c r="AF19" s="139" t="n">
        <f aca="false">X19*G19</f>
        <v>84</v>
      </c>
      <c r="AG19" s="139" t="n">
        <f aca="false">+AE19+AF19</f>
        <v>150</v>
      </c>
      <c r="AH19" s="54" t="n">
        <f aca="false">+SUM(AA19:AC19)/15</f>
        <v>4.4</v>
      </c>
      <c r="AI19" s="54" t="n">
        <f aca="false">+AE19/15</f>
        <v>4.4</v>
      </c>
      <c r="AJ19" s="54" t="n">
        <f aca="false">+(AG19)/19</f>
        <v>7.89473684210526</v>
      </c>
      <c r="AK19" s="54" t="n">
        <f aca="false">IF(W19=0,R19,(((I19+N19)*AA19+(J19+O19)*AB19+(K19+P19)*AC19+(L19+Q19)*AD19)*3)/10)</f>
        <v>24.3</v>
      </c>
      <c r="AL19" s="55" t="n">
        <f aca="false">+AK19/72</f>
        <v>0.3375</v>
      </c>
      <c r="AM19" s="78"/>
      <c r="AN19" s="33"/>
      <c r="AO19" s="33"/>
      <c r="AP19" s="33"/>
      <c r="AQ19" s="57"/>
      <c r="AR19" s="33"/>
    </row>
    <row r="20" customFormat="false" ht="13.5" hidden="false" customHeight="false" outlineLevel="0" collapsed="false">
      <c r="A20" s="49" t="s">
        <v>56</v>
      </c>
      <c r="B20" s="49" t="s">
        <v>237</v>
      </c>
      <c r="C20" s="49" t="s">
        <v>75</v>
      </c>
      <c r="D20" s="49" t="s">
        <v>206</v>
      </c>
      <c r="E20" s="49" t="n">
        <v>370608</v>
      </c>
      <c r="F20" s="167" t="s">
        <v>238</v>
      </c>
      <c r="G20" s="50" t="n">
        <v>6</v>
      </c>
      <c r="H20" s="68"/>
      <c r="I20" s="50" t="n">
        <v>1</v>
      </c>
      <c r="J20" s="50" t="n">
        <v>1</v>
      </c>
      <c r="K20" s="50" t="n">
        <v>2</v>
      </c>
      <c r="L20" s="49" t="n">
        <v>4</v>
      </c>
      <c r="M20" s="68"/>
      <c r="N20" s="50"/>
      <c r="O20" s="50"/>
      <c r="P20" s="50"/>
      <c r="Q20" s="50"/>
      <c r="R20" s="168"/>
      <c r="S20" s="136" t="n">
        <v>8.5</v>
      </c>
      <c r="T20" s="136"/>
      <c r="U20" s="136" t="n">
        <v>2.5</v>
      </c>
      <c r="V20" s="136"/>
      <c r="W20" s="99" t="n">
        <f aca="false">+SUM(S20:V20)</f>
        <v>11</v>
      </c>
      <c r="X20" s="55" t="n">
        <f aca="false">25-SUM(S20:V20)</f>
        <v>14</v>
      </c>
      <c r="Y20" s="137" t="n">
        <f aca="false">+W20/(W20+X20)</f>
        <v>0.44</v>
      </c>
      <c r="Z20" s="137" t="n">
        <f aca="false">+SUM(S20:U20)/SUM(W20:X20)</f>
        <v>0.44</v>
      </c>
      <c r="AA20" s="138" t="n">
        <f aca="false">S20*$G20</f>
        <v>51</v>
      </c>
      <c r="AB20" s="138" t="n">
        <f aca="false">T20*$G20</f>
        <v>0</v>
      </c>
      <c r="AC20" s="138" t="n">
        <f aca="false">U20*$G20</f>
        <v>15</v>
      </c>
      <c r="AD20" s="138" t="n">
        <f aca="false">V20*$G20</f>
        <v>0</v>
      </c>
      <c r="AE20" s="138" t="n">
        <f aca="false">W20*$G20</f>
        <v>66</v>
      </c>
      <c r="AF20" s="139" t="n">
        <f aca="false">X20*G20</f>
        <v>84</v>
      </c>
      <c r="AG20" s="139" t="n">
        <f aca="false">+AE20+AF20</f>
        <v>150</v>
      </c>
      <c r="AH20" s="54" t="n">
        <f aca="false">+SUM(AA20:AC20)/15</f>
        <v>4.4</v>
      </c>
      <c r="AI20" s="54" t="n">
        <f aca="false">+AE20/15</f>
        <v>4.4</v>
      </c>
      <c r="AJ20" s="54" t="n">
        <f aca="false">+(AG20)/19</f>
        <v>7.89473684210526</v>
      </c>
      <c r="AK20" s="54" t="n">
        <f aca="false">IF(W20=0,R20,(((I20+N20)*AA20+(J20+O20)*AB20+(K20+P20)*AC20+(L20+Q20)*AD20)*3)/10)</f>
        <v>24.3</v>
      </c>
      <c r="AL20" s="55" t="n">
        <f aca="false">+AK20/72</f>
        <v>0.3375</v>
      </c>
      <c r="AM20" s="79"/>
      <c r="AN20" s="33"/>
      <c r="AO20" s="33"/>
      <c r="AP20" s="33"/>
      <c r="AQ20" s="33"/>
      <c r="AR20" s="33"/>
    </row>
    <row r="21" s="109" customFormat="true" ht="7.5" hidden="false" customHeight="true" outlineLevel="0" collapsed="false">
      <c r="A21" s="102"/>
      <c r="B21" s="102"/>
      <c r="C21" s="102"/>
      <c r="D21" s="102"/>
      <c r="E21" s="103"/>
      <c r="F21" s="102"/>
      <c r="G21" s="104"/>
      <c r="H21" s="110"/>
      <c r="I21" s="104"/>
      <c r="J21" s="104"/>
      <c r="K21" s="104"/>
      <c r="L21" s="102"/>
      <c r="M21" s="110"/>
      <c r="N21" s="104"/>
      <c r="O21" s="104"/>
      <c r="P21" s="104"/>
      <c r="Q21" s="104"/>
      <c r="R21" s="168"/>
      <c r="S21" s="104"/>
      <c r="T21" s="104"/>
      <c r="U21" s="104"/>
      <c r="V21" s="104"/>
      <c r="W21" s="106"/>
      <c r="X21" s="107"/>
      <c r="Y21" s="171"/>
      <c r="Z21" s="171"/>
      <c r="AA21" s="172"/>
      <c r="AB21" s="172"/>
      <c r="AC21" s="173"/>
      <c r="AD21" s="174"/>
      <c r="AE21" s="175"/>
      <c r="AF21" s="176"/>
      <c r="AG21" s="176"/>
      <c r="AH21" s="177"/>
      <c r="AI21" s="177"/>
      <c r="AJ21" s="177"/>
      <c r="AK21" s="177"/>
      <c r="AL21" s="107"/>
      <c r="AM21" s="113"/>
    </row>
    <row r="22" customFormat="false" ht="13.5" hidden="false" customHeight="false" outlineLevel="0" collapsed="false">
      <c r="A22" s="49" t="s">
        <v>56</v>
      </c>
      <c r="B22" s="49" t="s">
        <v>237</v>
      </c>
      <c r="C22" s="49" t="s">
        <v>75</v>
      </c>
      <c r="D22" s="49" t="s">
        <v>199</v>
      </c>
      <c r="E22" s="49" t="n">
        <v>370611</v>
      </c>
      <c r="F22" s="49" t="s">
        <v>97</v>
      </c>
      <c r="G22" s="50" t="n">
        <v>6</v>
      </c>
      <c r="H22" s="68"/>
      <c r="I22" s="50"/>
      <c r="J22" s="50"/>
      <c r="K22" s="50"/>
      <c r="L22" s="50"/>
      <c r="M22" s="68"/>
      <c r="N22" s="50" t="n">
        <v>1</v>
      </c>
      <c r="O22" s="50" t="n">
        <v>1</v>
      </c>
      <c r="P22" s="50" t="n">
        <v>1</v>
      </c>
      <c r="Q22" s="50" t="n">
        <v>2</v>
      </c>
      <c r="R22" s="168"/>
      <c r="S22" s="136"/>
      <c r="T22" s="136" t="n">
        <v>6</v>
      </c>
      <c r="U22" s="136" t="n">
        <v>5</v>
      </c>
      <c r="V22" s="136"/>
      <c r="W22" s="99" t="n">
        <f aca="false">+SUM(S22:V22)</f>
        <v>11</v>
      </c>
      <c r="X22" s="55" t="n">
        <f aca="false">25-SUM(S22:V22)</f>
        <v>14</v>
      </c>
      <c r="Y22" s="137" t="n">
        <f aca="false">+W22/(W22+X22)</f>
        <v>0.44</v>
      </c>
      <c r="Z22" s="137" t="n">
        <f aca="false">+SUM(S22:U22)/SUM(W22:X22)</f>
        <v>0.44</v>
      </c>
      <c r="AA22" s="138" t="n">
        <f aca="false">S22*$G22</f>
        <v>0</v>
      </c>
      <c r="AB22" s="138" t="n">
        <f aca="false">T22*$G22</f>
        <v>36</v>
      </c>
      <c r="AC22" s="138" t="n">
        <f aca="false">U22*$G22</f>
        <v>30</v>
      </c>
      <c r="AD22" s="138" t="n">
        <f aca="false">V22*$G22</f>
        <v>0</v>
      </c>
      <c r="AE22" s="138" t="n">
        <f aca="false">W22*$G22</f>
        <v>66</v>
      </c>
      <c r="AF22" s="139" t="n">
        <f aca="false">X22*G22</f>
        <v>84</v>
      </c>
      <c r="AG22" s="139" t="n">
        <f aca="false">+AE22+AF22</f>
        <v>150</v>
      </c>
      <c r="AH22" s="54" t="n">
        <f aca="false">+SUM(AA22:AC22)/15</f>
        <v>4.4</v>
      </c>
      <c r="AI22" s="54" t="n">
        <f aca="false">+AE22/15</f>
        <v>4.4</v>
      </c>
      <c r="AJ22" s="54" t="n">
        <f aca="false">+(AG22)/19</f>
        <v>7.89473684210526</v>
      </c>
      <c r="AK22" s="54" t="n">
        <f aca="false">IF(W22=0,R22,(((I22+N22)*AA22+(J22+O22)*AB22+(K22+P22)*AC22+(L22+Q22)*AD22)*3)/10)</f>
        <v>19.8</v>
      </c>
      <c r="AL22" s="55" t="n">
        <f aca="false">+AK22/72</f>
        <v>0.275</v>
      </c>
      <c r="AM22" s="78"/>
    </row>
    <row r="23" customFormat="false" ht="13.5" hidden="false" customHeight="false" outlineLevel="0" collapsed="false">
      <c r="A23" s="49" t="s">
        <v>56</v>
      </c>
      <c r="B23" s="49" t="s">
        <v>237</v>
      </c>
      <c r="C23" s="49" t="s">
        <v>75</v>
      </c>
      <c r="D23" s="49" t="s">
        <v>204</v>
      </c>
      <c r="E23" s="49" t="n">
        <v>370613</v>
      </c>
      <c r="F23" s="49" t="s">
        <v>211</v>
      </c>
      <c r="G23" s="50" t="n">
        <v>6</v>
      </c>
      <c r="H23" s="68"/>
      <c r="I23" s="50"/>
      <c r="J23" s="50"/>
      <c r="K23" s="50"/>
      <c r="L23" s="50"/>
      <c r="M23" s="68"/>
      <c r="N23" s="50" t="n">
        <v>1</v>
      </c>
      <c r="O23" s="50" t="n">
        <v>1</v>
      </c>
      <c r="P23" s="50" t="n">
        <v>1</v>
      </c>
      <c r="Q23" s="50" t="n">
        <v>2</v>
      </c>
      <c r="R23" s="168"/>
      <c r="S23" s="136"/>
      <c r="T23" s="136" t="n">
        <v>8.5</v>
      </c>
      <c r="U23" s="136" t="n">
        <v>2.5</v>
      </c>
      <c r="V23" s="136"/>
      <c r="W23" s="99" t="n">
        <f aca="false">+SUM(S23:V23)</f>
        <v>11</v>
      </c>
      <c r="X23" s="55" t="n">
        <f aca="false">25-SUM(S23:V23)</f>
        <v>14</v>
      </c>
      <c r="Y23" s="137" t="n">
        <f aca="false">+W23/(W23+X23)</f>
        <v>0.44</v>
      </c>
      <c r="Z23" s="137" t="n">
        <f aca="false">+SUM(S23:U23)/SUM(W23:X23)</f>
        <v>0.44</v>
      </c>
      <c r="AA23" s="138" t="n">
        <f aca="false">S23*$G23</f>
        <v>0</v>
      </c>
      <c r="AB23" s="138" t="n">
        <f aca="false">T23*$G23</f>
        <v>51</v>
      </c>
      <c r="AC23" s="138" t="n">
        <f aca="false">U23*$G23</f>
        <v>15</v>
      </c>
      <c r="AD23" s="138" t="n">
        <f aca="false">V23*$G23</f>
        <v>0</v>
      </c>
      <c r="AE23" s="138" t="n">
        <f aca="false">W23*$G23</f>
        <v>66</v>
      </c>
      <c r="AF23" s="139" t="n">
        <f aca="false">X23*G23</f>
        <v>84</v>
      </c>
      <c r="AG23" s="139" t="n">
        <f aca="false">+AE23+AF23</f>
        <v>150</v>
      </c>
      <c r="AH23" s="54" t="n">
        <f aca="false">+SUM(AA23:AC23)/15</f>
        <v>4.4</v>
      </c>
      <c r="AI23" s="54" t="n">
        <f aca="false">+AE23/15</f>
        <v>4.4</v>
      </c>
      <c r="AJ23" s="54" t="n">
        <f aca="false">+(AG23)/19</f>
        <v>7.89473684210526</v>
      </c>
      <c r="AK23" s="54" t="n">
        <f aca="false">IF(W23=0,R23,(((I23+N23)*AA23+(J23+O23)*AB23+(K23+P23)*AC23+(L23+Q23)*AD23)*3)/10)</f>
        <v>19.8</v>
      </c>
      <c r="AL23" s="55" t="n">
        <f aca="false">+AK23/72</f>
        <v>0.275</v>
      </c>
      <c r="AM23" s="78"/>
    </row>
    <row r="24" customFormat="false" ht="13.5" hidden="false" customHeight="false" outlineLevel="0" collapsed="false">
      <c r="A24" s="49" t="s">
        <v>56</v>
      </c>
      <c r="B24" s="49" t="s">
        <v>237</v>
      </c>
      <c r="C24" s="49" t="s">
        <v>75</v>
      </c>
      <c r="D24" s="49" t="s">
        <v>212</v>
      </c>
      <c r="E24" s="49" t="n">
        <v>370614</v>
      </c>
      <c r="F24" s="49" t="s">
        <v>213</v>
      </c>
      <c r="G24" s="50" t="n">
        <v>6</v>
      </c>
      <c r="H24" s="68"/>
      <c r="I24" s="50"/>
      <c r="J24" s="50"/>
      <c r="K24" s="50"/>
      <c r="L24" s="50"/>
      <c r="M24" s="68"/>
      <c r="N24" s="50" t="n">
        <v>1</v>
      </c>
      <c r="O24" s="50" t="n">
        <v>1</v>
      </c>
      <c r="P24" s="50" t="n">
        <v>1</v>
      </c>
      <c r="Q24" s="50" t="n">
        <v>2</v>
      </c>
      <c r="R24" s="168"/>
      <c r="S24" s="136"/>
      <c r="T24" s="136" t="n">
        <v>3.5</v>
      </c>
      <c r="U24" s="136" t="n">
        <v>7.5</v>
      </c>
      <c r="V24" s="136"/>
      <c r="W24" s="99" t="n">
        <f aca="false">+SUM(S24:V24)</f>
        <v>11</v>
      </c>
      <c r="X24" s="55" t="n">
        <f aca="false">25-SUM(S24:V24)</f>
        <v>14</v>
      </c>
      <c r="Y24" s="137" t="n">
        <f aca="false">+W24/(W24+X24)</f>
        <v>0.44</v>
      </c>
      <c r="Z24" s="137" t="n">
        <f aca="false">+SUM(S24:U24)/SUM(W24:X24)</f>
        <v>0.44</v>
      </c>
      <c r="AA24" s="138" t="n">
        <f aca="false">S24*$G24</f>
        <v>0</v>
      </c>
      <c r="AB24" s="138" t="n">
        <f aca="false">T24*$G24</f>
        <v>21</v>
      </c>
      <c r="AC24" s="138" t="n">
        <f aca="false">U24*$G24</f>
        <v>45</v>
      </c>
      <c r="AD24" s="138" t="n">
        <f aca="false">V24*$G24</f>
        <v>0</v>
      </c>
      <c r="AE24" s="138" t="n">
        <f aca="false">W24*$G24</f>
        <v>66</v>
      </c>
      <c r="AF24" s="139" t="n">
        <f aca="false">X24*G24</f>
        <v>84</v>
      </c>
      <c r="AG24" s="139" t="n">
        <f aca="false">+AE24+AF24</f>
        <v>150</v>
      </c>
      <c r="AH24" s="54" t="n">
        <f aca="false">+SUM(AA24:AC24)/15</f>
        <v>4.4</v>
      </c>
      <c r="AI24" s="54" t="n">
        <f aca="false">+AE24/15</f>
        <v>4.4</v>
      </c>
      <c r="AJ24" s="54" t="n">
        <f aca="false">+(AG24)/19</f>
        <v>7.89473684210526</v>
      </c>
      <c r="AK24" s="54" t="n">
        <f aca="false">IF(W24=0,R24,(((I24+N24)*AA24+(J24+O24)*AB24+(K24+P24)*AC24+(L24+Q24)*AD24)*3)/10)</f>
        <v>19.8</v>
      </c>
      <c r="AL24" s="55" t="n">
        <f aca="false">+AK24/72</f>
        <v>0.275</v>
      </c>
      <c r="AM24" s="78"/>
    </row>
    <row r="25" s="109" customFormat="true" ht="7.5" hidden="false" customHeight="true" outlineLevel="0" collapsed="false">
      <c r="A25" s="102"/>
      <c r="B25" s="102"/>
      <c r="C25" s="102"/>
      <c r="D25" s="102"/>
      <c r="E25" s="103"/>
      <c r="F25" s="102"/>
      <c r="G25" s="104"/>
      <c r="H25" s="110"/>
      <c r="I25" s="104"/>
      <c r="J25" s="104"/>
      <c r="K25" s="104"/>
      <c r="L25" s="102"/>
      <c r="M25" s="110"/>
      <c r="N25" s="104"/>
      <c r="O25" s="104"/>
      <c r="P25" s="104"/>
      <c r="Q25" s="104"/>
      <c r="R25" s="168"/>
      <c r="S25" s="104"/>
      <c r="T25" s="104"/>
      <c r="U25" s="104"/>
      <c r="V25" s="104"/>
      <c r="W25" s="106"/>
      <c r="X25" s="107"/>
      <c r="Y25" s="171"/>
      <c r="Z25" s="171"/>
      <c r="AA25" s="172"/>
      <c r="AB25" s="172"/>
      <c r="AC25" s="173"/>
      <c r="AD25" s="174"/>
      <c r="AE25" s="175"/>
      <c r="AF25" s="176"/>
      <c r="AG25" s="176"/>
      <c r="AH25" s="177"/>
      <c r="AI25" s="177"/>
      <c r="AJ25" s="177"/>
      <c r="AK25" s="177"/>
      <c r="AL25" s="107"/>
      <c r="AM25" s="113"/>
    </row>
    <row r="26" customFormat="false" ht="13.5" hidden="false" customHeight="false" outlineLevel="0" collapsed="false">
      <c r="A26" s="49" t="s">
        <v>56</v>
      </c>
      <c r="B26" s="49" t="s">
        <v>237</v>
      </c>
      <c r="C26" s="49" t="s">
        <v>75</v>
      </c>
      <c r="D26" s="179" t="s">
        <v>195</v>
      </c>
      <c r="E26" s="49" t="n">
        <v>370610</v>
      </c>
      <c r="F26" s="49" t="s">
        <v>209</v>
      </c>
      <c r="G26" s="50" t="n">
        <v>6</v>
      </c>
      <c r="H26" s="68"/>
      <c r="I26" s="50" t="n">
        <v>1</v>
      </c>
      <c r="J26" s="50" t="n">
        <v>1</v>
      </c>
      <c r="K26" s="50" t="n">
        <v>1</v>
      </c>
      <c r="L26" s="50" t="n">
        <v>2</v>
      </c>
      <c r="M26" s="68"/>
      <c r="N26" s="50"/>
      <c r="O26" s="50"/>
      <c r="P26" s="50"/>
      <c r="Q26" s="50"/>
      <c r="R26" s="168"/>
      <c r="S26" s="136"/>
      <c r="T26" s="136" t="n">
        <v>6</v>
      </c>
      <c r="U26" s="136" t="n">
        <v>5</v>
      </c>
      <c r="V26" s="136"/>
      <c r="W26" s="99" t="n">
        <f aca="false">+SUM(S26:V26)</f>
        <v>11</v>
      </c>
      <c r="X26" s="55" t="n">
        <f aca="false">25-SUM(S26:V26)</f>
        <v>14</v>
      </c>
      <c r="Y26" s="137" t="n">
        <f aca="false">+W26/(W26+X26)</f>
        <v>0.44</v>
      </c>
      <c r="Z26" s="137" t="n">
        <f aca="false">+SUM(S26:U26)/SUM(W26:X26)</f>
        <v>0.44</v>
      </c>
      <c r="AA26" s="138" t="n">
        <f aca="false">S26*$G26</f>
        <v>0</v>
      </c>
      <c r="AB26" s="138" t="n">
        <f aca="false">T26*$G26</f>
        <v>36</v>
      </c>
      <c r="AC26" s="138" t="n">
        <f aca="false">U26*$G26</f>
        <v>30</v>
      </c>
      <c r="AD26" s="138" t="n">
        <f aca="false">V26*$G26</f>
        <v>0</v>
      </c>
      <c r="AE26" s="138" t="n">
        <f aca="false">W26*$G26</f>
        <v>66</v>
      </c>
      <c r="AF26" s="139" t="n">
        <f aca="false">X26*G26</f>
        <v>84</v>
      </c>
      <c r="AG26" s="139" t="n">
        <f aca="false">+AE26+AF26</f>
        <v>150</v>
      </c>
      <c r="AH26" s="54" t="n">
        <f aca="false">+SUM(AA26:AC26)/15</f>
        <v>4.4</v>
      </c>
      <c r="AI26" s="54" t="n">
        <f aca="false">+AE26/15</f>
        <v>4.4</v>
      </c>
      <c r="AJ26" s="54" t="n">
        <f aca="false">+(AG26)/19</f>
        <v>7.89473684210526</v>
      </c>
      <c r="AK26" s="54" t="n">
        <f aca="false">IF(W26=0,R26,(((I26+N26)*AA26+(J26+O26)*AB26+(K26+P26)*AC26+(L26+Q26)*AD26)*3)/10)</f>
        <v>19.8</v>
      </c>
      <c r="AL26" s="55" t="n">
        <f aca="false">+AK26/72</f>
        <v>0.275</v>
      </c>
      <c r="AM26" s="79"/>
    </row>
    <row r="27" customFormat="false" ht="13.5" hidden="false" customHeight="false" outlineLevel="0" collapsed="false">
      <c r="A27" s="49" t="s">
        <v>70</v>
      </c>
      <c r="B27" s="49" t="s">
        <v>237</v>
      </c>
      <c r="C27" s="49" t="s">
        <v>75</v>
      </c>
      <c r="D27" s="180" t="s">
        <v>210</v>
      </c>
      <c r="E27" s="49" t="n">
        <v>370612</v>
      </c>
      <c r="F27" s="49" t="s">
        <v>93</v>
      </c>
      <c r="G27" s="50" t="n">
        <v>6</v>
      </c>
      <c r="H27" s="68"/>
      <c r="I27" s="50" t="n">
        <v>1</v>
      </c>
      <c r="J27" s="50" t="n">
        <v>1</v>
      </c>
      <c r="K27" s="50" t="n">
        <v>1</v>
      </c>
      <c r="L27" s="50" t="n">
        <v>2</v>
      </c>
      <c r="M27" s="68"/>
      <c r="N27" s="50"/>
      <c r="O27" s="50"/>
      <c r="P27" s="50"/>
      <c r="Q27" s="50"/>
      <c r="R27" s="168"/>
      <c r="S27" s="136"/>
      <c r="T27" s="136" t="n">
        <v>6</v>
      </c>
      <c r="U27" s="136" t="n">
        <v>5</v>
      </c>
      <c r="V27" s="136"/>
      <c r="W27" s="99" t="n">
        <f aca="false">+SUM(S27:V27)</f>
        <v>11</v>
      </c>
      <c r="X27" s="55" t="n">
        <f aca="false">25-SUM(S27:V27)</f>
        <v>14</v>
      </c>
      <c r="Y27" s="137" t="n">
        <f aca="false">+W27/(W27+X27)</f>
        <v>0.44</v>
      </c>
      <c r="Z27" s="137" t="n">
        <f aca="false">+SUM(S27:U27)/SUM(W27:X27)</f>
        <v>0.44</v>
      </c>
      <c r="AA27" s="138" t="n">
        <f aca="false">S27*$G27</f>
        <v>0</v>
      </c>
      <c r="AB27" s="138" t="n">
        <f aca="false">T27*$G27</f>
        <v>36</v>
      </c>
      <c r="AC27" s="138" t="n">
        <f aca="false">U27*$G27</f>
        <v>30</v>
      </c>
      <c r="AD27" s="138" t="n">
        <f aca="false">V27*$G27</f>
        <v>0</v>
      </c>
      <c r="AE27" s="138" t="n">
        <f aca="false">W27*$G27</f>
        <v>66</v>
      </c>
      <c r="AF27" s="139" t="n">
        <f aca="false">X27*G27</f>
        <v>84</v>
      </c>
      <c r="AG27" s="139" t="n">
        <f aca="false">+AE27+AF27</f>
        <v>150</v>
      </c>
      <c r="AH27" s="54" t="n">
        <f aca="false">+SUM(AA27:AC27)/15</f>
        <v>4.4</v>
      </c>
      <c r="AI27" s="54" t="n">
        <f aca="false">+AE27/15</f>
        <v>4.4</v>
      </c>
      <c r="AJ27" s="54" t="n">
        <f aca="false">+(AG27)/19</f>
        <v>7.89473684210526</v>
      </c>
      <c r="AK27" s="54" t="n">
        <f aca="false">IF(W27=0,R27,(((I27+N27)*AA27+(J27+O27)*AB27+(K27+P27)*AC27+(L27+Q27)*AD27)*3)/10)</f>
        <v>19.8</v>
      </c>
      <c r="AL27" s="55" t="n">
        <f aca="false">+AK27/72</f>
        <v>0.275</v>
      </c>
      <c r="AM27" s="78"/>
    </row>
    <row r="28" customFormat="false" ht="13.5" hidden="false" customHeight="false" outlineLevel="0" collapsed="false">
      <c r="A28" s="49" t="s">
        <v>56</v>
      </c>
      <c r="B28" s="49" t="s">
        <v>237</v>
      </c>
      <c r="C28" s="49" t="s">
        <v>75</v>
      </c>
      <c r="D28" s="49" t="s">
        <v>212</v>
      </c>
      <c r="E28" s="49" t="n">
        <v>370616</v>
      </c>
      <c r="F28" s="49" t="s">
        <v>215</v>
      </c>
      <c r="G28" s="50" t="n">
        <v>9</v>
      </c>
      <c r="H28" s="68"/>
      <c r="I28" s="50" t="n">
        <v>1</v>
      </c>
      <c r="J28" s="50" t="n">
        <v>1</v>
      </c>
      <c r="K28" s="50" t="n">
        <v>1</v>
      </c>
      <c r="L28" s="50" t="n">
        <v>2</v>
      </c>
      <c r="M28" s="68"/>
      <c r="N28" s="50"/>
      <c r="O28" s="50"/>
      <c r="P28" s="50"/>
      <c r="Q28" s="50"/>
      <c r="R28" s="168"/>
      <c r="S28" s="136"/>
      <c r="T28" s="136" t="n">
        <v>5</v>
      </c>
      <c r="U28" s="136" t="n">
        <v>5</v>
      </c>
      <c r="V28" s="136" t="n">
        <v>1</v>
      </c>
      <c r="W28" s="99" t="n">
        <f aca="false">+SUM(S28:V28)</f>
        <v>11</v>
      </c>
      <c r="X28" s="55" t="n">
        <f aca="false">25-SUM(S28:V28)</f>
        <v>14</v>
      </c>
      <c r="Y28" s="137" t="n">
        <f aca="false">+W28/(W28+X28)</f>
        <v>0.44</v>
      </c>
      <c r="Z28" s="137" t="n">
        <f aca="false">+SUM(S28:U28)/SUM(W28:X28)</f>
        <v>0.4</v>
      </c>
      <c r="AA28" s="138" t="n">
        <f aca="false">S28*$G28</f>
        <v>0</v>
      </c>
      <c r="AB28" s="138" t="n">
        <f aca="false">T28*$G28</f>
        <v>45</v>
      </c>
      <c r="AC28" s="138" t="n">
        <f aca="false">U28*$G28</f>
        <v>45</v>
      </c>
      <c r="AD28" s="138" t="n">
        <f aca="false">V28*$G28</f>
        <v>9</v>
      </c>
      <c r="AE28" s="138" t="n">
        <f aca="false">W28*$G28</f>
        <v>99</v>
      </c>
      <c r="AF28" s="139" t="n">
        <f aca="false">X28*G28</f>
        <v>126</v>
      </c>
      <c r="AG28" s="139" t="n">
        <f aca="false">+AE28+AF28</f>
        <v>225</v>
      </c>
      <c r="AH28" s="54" t="n">
        <f aca="false">+SUM(AA28:AC28)/15</f>
        <v>6</v>
      </c>
      <c r="AI28" s="54" t="n">
        <f aca="false">+AE28/15</f>
        <v>6.6</v>
      </c>
      <c r="AJ28" s="54" t="n">
        <f aca="false">+(AG28)/19</f>
        <v>11.8421052631579</v>
      </c>
      <c r="AK28" s="54" t="n">
        <f aca="false">IF(W28=0,R28,(((I28+N28)*AA28+(J28+O28)*AB28+(K28+P28)*AC28+(L28+Q28)*AD28)*3)/10)</f>
        <v>32.4</v>
      </c>
      <c r="AL28" s="55" t="n">
        <f aca="false">+AK28/72</f>
        <v>0.45</v>
      </c>
      <c r="AM28" s="78"/>
    </row>
    <row r="29" s="109" customFormat="true" ht="7.5" hidden="false" customHeight="true" outlineLevel="0" collapsed="false">
      <c r="A29" s="102"/>
      <c r="B29" s="102"/>
      <c r="C29" s="102"/>
      <c r="D29" s="102"/>
      <c r="E29" s="102"/>
      <c r="F29" s="102"/>
      <c r="G29" s="104"/>
      <c r="H29" s="110"/>
      <c r="I29" s="104"/>
      <c r="J29" s="104"/>
      <c r="K29" s="104"/>
      <c r="L29" s="102"/>
      <c r="M29" s="110"/>
      <c r="N29" s="104"/>
      <c r="O29" s="104"/>
      <c r="P29" s="104"/>
      <c r="Q29" s="104"/>
      <c r="R29" s="168"/>
      <c r="S29" s="104"/>
      <c r="T29" s="104"/>
      <c r="U29" s="104"/>
      <c r="V29" s="104"/>
      <c r="W29" s="106"/>
      <c r="X29" s="107"/>
      <c r="Y29" s="171"/>
      <c r="Z29" s="171"/>
      <c r="AA29" s="172"/>
      <c r="AB29" s="172"/>
      <c r="AC29" s="173"/>
      <c r="AD29" s="174"/>
      <c r="AE29" s="175"/>
      <c r="AF29" s="176"/>
      <c r="AG29" s="176"/>
      <c r="AH29" s="177"/>
      <c r="AI29" s="177"/>
      <c r="AJ29" s="177"/>
      <c r="AK29" s="177"/>
      <c r="AL29" s="107"/>
      <c r="AM29" s="113"/>
    </row>
    <row r="30" customFormat="false" ht="13.5" hidden="false" customHeight="false" outlineLevel="0" collapsed="false">
      <c r="A30" s="81" t="n">
        <v>736</v>
      </c>
      <c r="B30" s="49" t="s">
        <v>237</v>
      </c>
      <c r="C30" s="49" t="s">
        <v>75</v>
      </c>
      <c r="D30" s="49" t="s">
        <v>197</v>
      </c>
      <c r="E30" s="49" t="n">
        <v>370615</v>
      </c>
      <c r="F30" s="49" t="s">
        <v>214</v>
      </c>
      <c r="G30" s="50" t="n">
        <v>3</v>
      </c>
      <c r="H30" s="68"/>
      <c r="I30" s="50"/>
      <c r="J30" s="50"/>
      <c r="K30" s="50"/>
      <c r="L30" s="50"/>
      <c r="M30" s="68"/>
      <c r="N30" s="50" t="n">
        <v>1</v>
      </c>
      <c r="O30" s="50" t="n">
        <v>1</v>
      </c>
      <c r="P30" s="50" t="n">
        <v>1</v>
      </c>
      <c r="Q30" s="50" t="n">
        <v>2</v>
      </c>
      <c r="R30" s="168"/>
      <c r="S30" s="136"/>
      <c r="T30" s="136" t="n">
        <v>6</v>
      </c>
      <c r="U30" s="136" t="n">
        <v>5</v>
      </c>
      <c r="V30" s="136"/>
      <c r="W30" s="99" t="n">
        <f aca="false">+SUM(S30:V30)</f>
        <v>11</v>
      </c>
      <c r="X30" s="55" t="n">
        <f aca="false">25-SUM(S30:V30)</f>
        <v>14</v>
      </c>
      <c r="Y30" s="137" t="n">
        <f aca="false">+W30/(W30+X30)</f>
        <v>0.44</v>
      </c>
      <c r="Z30" s="137" t="n">
        <f aca="false">+SUM(S30:U30)/SUM(W30:X30)</f>
        <v>0.44</v>
      </c>
      <c r="AA30" s="138" t="n">
        <f aca="false">S30*$G30</f>
        <v>0</v>
      </c>
      <c r="AB30" s="138" t="n">
        <f aca="false">T30*$G30</f>
        <v>18</v>
      </c>
      <c r="AC30" s="138" t="n">
        <f aca="false">U30*$G30</f>
        <v>15</v>
      </c>
      <c r="AD30" s="138" t="n">
        <f aca="false">V30*$G30</f>
        <v>0</v>
      </c>
      <c r="AE30" s="138" t="n">
        <f aca="false">W30*$G30</f>
        <v>33</v>
      </c>
      <c r="AF30" s="139" t="n">
        <f aca="false">X30*G30</f>
        <v>42</v>
      </c>
      <c r="AG30" s="139" t="n">
        <f aca="false">+AE30+AF30</f>
        <v>75</v>
      </c>
      <c r="AH30" s="54" t="n">
        <f aca="false">+SUM(AA30:AC30)/15</f>
        <v>2.2</v>
      </c>
      <c r="AI30" s="54" t="n">
        <f aca="false">+AE30/15</f>
        <v>2.2</v>
      </c>
      <c r="AJ30" s="54" t="n">
        <f aca="false">+(AG30)/19</f>
        <v>3.94736842105263</v>
      </c>
      <c r="AK30" s="54" t="n">
        <f aca="false">IF(W30=0,R30,(((I30+N30)*AA30+(J30+O30)*AB30+(K30+P30)*AC30+(L30+Q30)*AD30)*3)/10)</f>
        <v>9.9</v>
      </c>
      <c r="AL30" s="55" t="n">
        <f aca="false">+AK30/72</f>
        <v>0.1375</v>
      </c>
      <c r="AM30" s="78"/>
    </row>
    <row r="31" customFormat="false" ht="13.5" hidden="false" customHeight="false" outlineLevel="0" collapsed="false">
      <c r="A31" s="49" t="s">
        <v>56</v>
      </c>
      <c r="B31" s="49" t="s">
        <v>237</v>
      </c>
      <c r="C31" s="49" t="s">
        <v>75</v>
      </c>
      <c r="D31" s="49" t="s">
        <v>216</v>
      </c>
      <c r="E31" s="49" t="n">
        <v>370617</v>
      </c>
      <c r="F31" s="167" t="s">
        <v>217</v>
      </c>
      <c r="G31" s="50" t="n">
        <v>6</v>
      </c>
      <c r="H31" s="68"/>
      <c r="I31" s="50"/>
      <c r="J31" s="50"/>
      <c r="K31" s="50"/>
      <c r="L31" s="50"/>
      <c r="M31" s="68"/>
      <c r="N31" s="50" t="n">
        <v>1</v>
      </c>
      <c r="O31" s="50" t="n">
        <v>1</v>
      </c>
      <c r="P31" s="50" t="n">
        <v>1</v>
      </c>
      <c r="Q31" s="50" t="n">
        <v>2</v>
      </c>
      <c r="R31" s="168"/>
      <c r="S31" s="136"/>
      <c r="T31" s="136" t="n">
        <v>5.7</v>
      </c>
      <c r="U31" s="136" t="n">
        <v>5</v>
      </c>
      <c r="V31" s="136" t="n">
        <v>0.3</v>
      </c>
      <c r="W31" s="99" t="n">
        <f aca="false">+SUM(S31:V31)</f>
        <v>11</v>
      </c>
      <c r="X31" s="55" t="n">
        <f aca="false">25-SUM(S31:V31)</f>
        <v>14</v>
      </c>
      <c r="Y31" s="137" t="n">
        <f aca="false">+W31/(W31+X31)</f>
        <v>0.44</v>
      </c>
      <c r="Z31" s="137" t="n">
        <f aca="false">+SUM(S31:U31)/SUM(W31:X31)</f>
        <v>0.428</v>
      </c>
      <c r="AA31" s="138" t="n">
        <f aca="false">S31*$G31</f>
        <v>0</v>
      </c>
      <c r="AB31" s="138" t="n">
        <f aca="false">T31*$G31</f>
        <v>34.2</v>
      </c>
      <c r="AC31" s="138" t="n">
        <f aca="false">U31*$G31</f>
        <v>30</v>
      </c>
      <c r="AD31" s="138" t="n">
        <f aca="false">V31*$G31</f>
        <v>1.8</v>
      </c>
      <c r="AE31" s="138" t="n">
        <f aca="false">W31*$G31</f>
        <v>66</v>
      </c>
      <c r="AF31" s="139" t="n">
        <f aca="false">X31*G31</f>
        <v>84</v>
      </c>
      <c r="AG31" s="139" t="n">
        <f aca="false">+AE31+AF31</f>
        <v>150</v>
      </c>
      <c r="AH31" s="54" t="n">
        <f aca="false">+SUM(AA31:AC31)/15</f>
        <v>4.28</v>
      </c>
      <c r="AI31" s="54" t="n">
        <f aca="false">+AE31/15</f>
        <v>4.4</v>
      </c>
      <c r="AJ31" s="54" t="n">
        <f aca="false">+(AG31)/19</f>
        <v>7.89473684210526</v>
      </c>
      <c r="AK31" s="54" t="n">
        <f aca="false">IF(W31=0,R31,(((I31+N31)*AA31+(J31+O31)*AB31+(K31+P31)*AC31+(L31+Q31)*AD31)*3)/10)</f>
        <v>20.34</v>
      </c>
      <c r="AL31" s="55" t="n">
        <f aca="false">+AK31/72</f>
        <v>0.2825</v>
      </c>
      <c r="AM31" s="78"/>
    </row>
    <row r="32" customFormat="false" ht="13.5" hidden="false" customHeight="false" outlineLevel="0" collapsed="false">
      <c r="A32" s="49" t="s">
        <v>56</v>
      </c>
      <c r="B32" s="49" t="s">
        <v>237</v>
      </c>
      <c r="C32" s="49" t="s">
        <v>75</v>
      </c>
      <c r="D32" s="49" t="s">
        <v>216</v>
      </c>
      <c r="E32" s="49" t="n">
        <v>370619</v>
      </c>
      <c r="F32" s="181" t="s">
        <v>218</v>
      </c>
      <c r="G32" s="50" t="n">
        <v>6</v>
      </c>
      <c r="H32" s="68"/>
      <c r="I32" s="50"/>
      <c r="J32" s="50"/>
      <c r="K32" s="50"/>
      <c r="L32" s="50"/>
      <c r="M32" s="68"/>
      <c r="N32" s="50" t="n">
        <v>1</v>
      </c>
      <c r="O32" s="50" t="n">
        <v>1</v>
      </c>
      <c r="P32" s="50" t="n">
        <v>1</v>
      </c>
      <c r="Q32" s="50" t="n">
        <v>2</v>
      </c>
      <c r="R32" s="168"/>
      <c r="S32" s="136"/>
      <c r="T32" s="136" t="n">
        <v>8.5</v>
      </c>
      <c r="U32" s="136" t="n">
        <v>2.5</v>
      </c>
      <c r="V32" s="136"/>
      <c r="W32" s="99" t="n">
        <f aca="false">+SUM(S32:V32)</f>
        <v>11</v>
      </c>
      <c r="X32" s="55" t="n">
        <f aca="false">25-SUM(S32:V32)</f>
        <v>14</v>
      </c>
      <c r="Y32" s="137" t="n">
        <f aca="false">+W32/(W32+X32)</f>
        <v>0.44</v>
      </c>
      <c r="Z32" s="137" t="n">
        <f aca="false">+SUM(S32:U32)/SUM(W32:X32)</f>
        <v>0.44</v>
      </c>
      <c r="AA32" s="138" t="n">
        <f aca="false">S32*$G32</f>
        <v>0</v>
      </c>
      <c r="AB32" s="138" t="n">
        <f aca="false">T32*$G32</f>
        <v>51</v>
      </c>
      <c r="AC32" s="138" t="n">
        <f aca="false">U32*$G32</f>
        <v>15</v>
      </c>
      <c r="AD32" s="138" t="n">
        <f aca="false">V32*$G32</f>
        <v>0</v>
      </c>
      <c r="AE32" s="138" t="n">
        <f aca="false">W32*$G32</f>
        <v>66</v>
      </c>
      <c r="AF32" s="139" t="n">
        <f aca="false">X32*G32</f>
        <v>84</v>
      </c>
      <c r="AG32" s="139" t="n">
        <f aca="false">+AE32+AF32</f>
        <v>150</v>
      </c>
      <c r="AH32" s="54" t="n">
        <f aca="false">+SUM(AA32:AC32)/15</f>
        <v>4.4</v>
      </c>
      <c r="AI32" s="54" t="n">
        <f aca="false">+AE32/15</f>
        <v>4.4</v>
      </c>
      <c r="AJ32" s="54" t="n">
        <f aca="false">+(AG32)/19</f>
        <v>7.89473684210526</v>
      </c>
      <c r="AK32" s="54" t="n">
        <f aca="false">IF(W32=0,R32,(((I32+N32)*AA32+(J32+O32)*AB32+(K32+P32)*AC32+(L32+Q32)*AD32)*3)/10)</f>
        <v>19.8</v>
      </c>
      <c r="AL32" s="55" t="n">
        <f aca="false">+AK32/72</f>
        <v>0.275</v>
      </c>
      <c r="AM32" s="78"/>
    </row>
    <row r="33" customFormat="false" ht="13.5" hidden="false" customHeight="false" outlineLevel="0" collapsed="false">
      <c r="A33" s="49" t="s">
        <v>56</v>
      </c>
      <c r="B33" s="49" t="s">
        <v>237</v>
      </c>
      <c r="C33" s="49" t="s">
        <v>75</v>
      </c>
      <c r="D33" s="182" t="s">
        <v>210</v>
      </c>
      <c r="E33" s="49" t="n">
        <v>370618</v>
      </c>
      <c r="F33" s="49" t="s">
        <v>83</v>
      </c>
      <c r="G33" s="50" t="n">
        <v>6</v>
      </c>
      <c r="H33" s="68"/>
      <c r="I33" s="50"/>
      <c r="J33" s="50"/>
      <c r="K33" s="50"/>
      <c r="L33" s="50"/>
      <c r="M33" s="68"/>
      <c r="N33" s="50" t="n">
        <v>1</v>
      </c>
      <c r="O33" s="50" t="n">
        <v>1</v>
      </c>
      <c r="P33" s="50" t="n">
        <v>1</v>
      </c>
      <c r="Q33" s="50" t="n">
        <v>2</v>
      </c>
      <c r="R33" s="168"/>
      <c r="S33" s="136"/>
      <c r="T33" s="136" t="n">
        <v>5</v>
      </c>
      <c r="U33" s="136" t="n">
        <v>5</v>
      </c>
      <c r="V33" s="136" t="n">
        <v>1</v>
      </c>
      <c r="W33" s="99" t="n">
        <f aca="false">+SUM(S33:V33)</f>
        <v>11</v>
      </c>
      <c r="X33" s="55" t="n">
        <f aca="false">25-SUM(S33:V33)</f>
        <v>14</v>
      </c>
      <c r="Y33" s="137" t="n">
        <f aca="false">+W33/(W33+X33)</f>
        <v>0.44</v>
      </c>
      <c r="Z33" s="137" t="n">
        <f aca="false">+SUM(S33:U33)/SUM(W33:X33)</f>
        <v>0.4</v>
      </c>
      <c r="AA33" s="138" t="n">
        <f aca="false">S33*$G33</f>
        <v>0</v>
      </c>
      <c r="AB33" s="138" t="n">
        <f aca="false">T33*$G33</f>
        <v>30</v>
      </c>
      <c r="AC33" s="138" t="n">
        <f aca="false">U33*$G33</f>
        <v>30</v>
      </c>
      <c r="AD33" s="138" t="n">
        <f aca="false">V33*$G33</f>
        <v>6</v>
      </c>
      <c r="AE33" s="138" t="n">
        <f aca="false">W33*$G33</f>
        <v>66</v>
      </c>
      <c r="AF33" s="139" t="n">
        <f aca="false">X33*G33</f>
        <v>84</v>
      </c>
      <c r="AG33" s="139" t="n">
        <f aca="false">+AE33+AF33</f>
        <v>150</v>
      </c>
      <c r="AH33" s="54" t="n">
        <f aca="false">+SUM(AA33:AC33)/15</f>
        <v>4</v>
      </c>
      <c r="AI33" s="54" t="n">
        <f aca="false">+AE33/15</f>
        <v>4.4</v>
      </c>
      <c r="AJ33" s="54" t="n">
        <f aca="false">+(AG33)/19</f>
        <v>7.89473684210526</v>
      </c>
      <c r="AK33" s="54" t="n">
        <f aca="false">IF(W33=0,R33,(((I33+N33)*AA33+(J33+O33)*AB33+(K33+P33)*AC33+(L33+Q33)*AD33)*3)/10)</f>
        <v>21.6</v>
      </c>
      <c r="AL33" s="55" t="n">
        <f aca="false">+AK33/72</f>
        <v>0.3</v>
      </c>
      <c r="AM33" s="78"/>
    </row>
    <row r="34" s="109" customFormat="true" ht="7.5" hidden="false" customHeight="true" outlineLevel="0" collapsed="false">
      <c r="A34" s="102"/>
      <c r="B34" s="102"/>
      <c r="C34" s="102"/>
      <c r="D34" s="102"/>
      <c r="E34" s="103"/>
      <c r="F34" s="102"/>
      <c r="G34" s="104"/>
      <c r="H34" s="110"/>
      <c r="I34" s="104"/>
      <c r="J34" s="104"/>
      <c r="K34" s="104"/>
      <c r="L34" s="102"/>
      <c r="M34" s="110"/>
      <c r="N34" s="104"/>
      <c r="O34" s="104"/>
      <c r="P34" s="104"/>
      <c r="Q34" s="104"/>
      <c r="R34" s="168"/>
      <c r="S34" s="104"/>
      <c r="T34" s="104"/>
      <c r="U34" s="104"/>
      <c r="V34" s="104"/>
      <c r="W34" s="106"/>
      <c r="X34" s="107"/>
      <c r="Y34" s="171"/>
      <c r="Z34" s="171"/>
      <c r="AA34" s="172"/>
      <c r="AB34" s="172"/>
      <c r="AC34" s="173"/>
      <c r="AD34" s="174"/>
      <c r="AE34" s="175"/>
      <c r="AF34" s="176"/>
      <c r="AG34" s="176"/>
      <c r="AH34" s="177"/>
      <c r="AI34" s="177"/>
      <c r="AJ34" s="177"/>
      <c r="AK34" s="177"/>
      <c r="AL34" s="107"/>
      <c r="AM34" s="113"/>
    </row>
    <row r="35" customFormat="false" ht="13.5" hidden="false" customHeight="false" outlineLevel="0" collapsed="false">
      <c r="A35" s="49" t="s">
        <v>56</v>
      </c>
      <c r="B35" s="49" t="s">
        <v>237</v>
      </c>
      <c r="C35" s="49" t="s">
        <v>75</v>
      </c>
      <c r="D35" s="49" t="s">
        <v>212</v>
      </c>
      <c r="E35" s="49" t="n">
        <v>370623</v>
      </c>
      <c r="F35" s="49" t="s">
        <v>221</v>
      </c>
      <c r="G35" s="50" t="n">
        <v>9</v>
      </c>
      <c r="H35" s="68"/>
      <c r="I35" s="50" t="n">
        <v>1</v>
      </c>
      <c r="J35" s="50" t="n">
        <v>1</v>
      </c>
      <c r="K35" s="50" t="n">
        <v>1</v>
      </c>
      <c r="L35" s="50" t="n">
        <v>2</v>
      </c>
      <c r="M35" s="68"/>
      <c r="N35" s="50"/>
      <c r="O35" s="50"/>
      <c r="P35" s="50"/>
      <c r="Q35" s="50"/>
      <c r="R35" s="168"/>
      <c r="S35" s="136"/>
      <c r="T35" s="136" t="n">
        <v>5</v>
      </c>
      <c r="U35" s="136" t="n">
        <v>5</v>
      </c>
      <c r="V35" s="136" t="n">
        <v>1</v>
      </c>
      <c r="W35" s="99" t="n">
        <f aca="false">+SUM(S35:V35)</f>
        <v>11</v>
      </c>
      <c r="X35" s="55" t="n">
        <f aca="false">25-SUM(S35:V35)</f>
        <v>14</v>
      </c>
      <c r="Y35" s="137" t="n">
        <f aca="false">+W35/(W35+X35)</f>
        <v>0.44</v>
      </c>
      <c r="Z35" s="137" t="n">
        <f aca="false">+SUM(S35:U35)/SUM(W35:X35)</f>
        <v>0.4</v>
      </c>
      <c r="AA35" s="138" t="n">
        <f aca="false">S35*$G35</f>
        <v>0</v>
      </c>
      <c r="AB35" s="138" t="n">
        <f aca="false">T35*$G35</f>
        <v>45</v>
      </c>
      <c r="AC35" s="138" t="n">
        <f aca="false">U35*$G35</f>
        <v>45</v>
      </c>
      <c r="AD35" s="138" t="n">
        <f aca="false">V35*$G35</f>
        <v>9</v>
      </c>
      <c r="AE35" s="138" t="n">
        <f aca="false">W35*$G35</f>
        <v>99</v>
      </c>
      <c r="AF35" s="139" t="n">
        <f aca="false">X35*G35</f>
        <v>126</v>
      </c>
      <c r="AG35" s="139" t="n">
        <f aca="false">+AE35+AF35</f>
        <v>225</v>
      </c>
      <c r="AH35" s="54" t="n">
        <f aca="false">+SUM(AA35:AC35)/15</f>
        <v>6</v>
      </c>
      <c r="AI35" s="54" t="n">
        <f aca="false">+AE35/15</f>
        <v>6.6</v>
      </c>
      <c r="AJ35" s="54" t="n">
        <f aca="false">+(AG35)/19</f>
        <v>11.8421052631579</v>
      </c>
      <c r="AK35" s="54" t="n">
        <f aca="false">IF(W35=0,R35,(((I35+N35)*AA35+(J35+O35)*AB35+(K35+P35)*AC35+(L35+Q35)*AD35)*3)/10)</f>
        <v>32.4</v>
      </c>
      <c r="AL35" s="55" t="n">
        <f aca="false">+AK35/72</f>
        <v>0.45</v>
      </c>
      <c r="AM35" s="78"/>
    </row>
    <row r="36" customFormat="false" ht="13.5" hidden="false" customHeight="false" outlineLevel="0" collapsed="false">
      <c r="A36" s="49" t="s">
        <v>56</v>
      </c>
      <c r="B36" s="49" t="s">
        <v>237</v>
      </c>
      <c r="C36" s="49" t="s">
        <v>75</v>
      </c>
      <c r="D36" s="49" t="s">
        <v>220</v>
      </c>
      <c r="E36" s="49" t="n">
        <v>370621</v>
      </c>
      <c r="F36" s="49" t="s">
        <v>105</v>
      </c>
      <c r="G36" s="50" t="n">
        <v>6</v>
      </c>
      <c r="H36" s="68"/>
      <c r="I36" s="50" t="n">
        <v>1</v>
      </c>
      <c r="J36" s="50" t="n">
        <v>1</v>
      </c>
      <c r="K36" s="50" t="n">
        <v>1</v>
      </c>
      <c r="L36" s="50" t="n">
        <v>2</v>
      </c>
      <c r="M36" s="68"/>
      <c r="N36" s="50"/>
      <c r="O36" s="50"/>
      <c r="P36" s="50"/>
      <c r="Q36" s="50"/>
      <c r="R36" s="168"/>
      <c r="S36" s="136"/>
      <c r="T36" s="136" t="n">
        <v>6</v>
      </c>
      <c r="U36" s="136" t="n">
        <v>5</v>
      </c>
      <c r="V36" s="136"/>
      <c r="W36" s="99" t="n">
        <f aca="false">+SUM(S36:V36)</f>
        <v>11</v>
      </c>
      <c r="X36" s="55" t="n">
        <f aca="false">25-SUM(S36:V36)</f>
        <v>14</v>
      </c>
      <c r="Y36" s="137" t="n">
        <f aca="false">+W36/(W36+X36)</f>
        <v>0.44</v>
      </c>
      <c r="Z36" s="137" t="n">
        <f aca="false">+SUM(S36:U36)/SUM(W36:X36)</f>
        <v>0.44</v>
      </c>
      <c r="AA36" s="138" t="n">
        <f aca="false">S36*$G36</f>
        <v>0</v>
      </c>
      <c r="AB36" s="138" t="n">
        <f aca="false">T36*$G36</f>
        <v>36</v>
      </c>
      <c r="AC36" s="138" t="n">
        <f aca="false">U36*$G36</f>
        <v>30</v>
      </c>
      <c r="AD36" s="138" t="n">
        <f aca="false">V36*$G36</f>
        <v>0</v>
      </c>
      <c r="AE36" s="138" t="n">
        <f aca="false">W36*$G36</f>
        <v>66</v>
      </c>
      <c r="AF36" s="139" t="n">
        <f aca="false">X36*G36</f>
        <v>84</v>
      </c>
      <c r="AG36" s="139" t="n">
        <f aca="false">+AE36+AF36</f>
        <v>150</v>
      </c>
      <c r="AH36" s="54" t="n">
        <f aca="false">+SUM(AA36:AC36)/15</f>
        <v>4.4</v>
      </c>
      <c r="AI36" s="54" t="n">
        <f aca="false">+AE36/15</f>
        <v>4.4</v>
      </c>
      <c r="AJ36" s="54" t="n">
        <f aca="false">+(AG36)/19</f>
        <v>7.89473684210526</v>
      </c>
      <c r="AK36" s="54" t="n">
        <f aca="false">IF(W36=0,R36,(((I36+N36)*AA36+(J36+O36)*AB36+(K36+P36)*AC36+(L36+Q36)*AD36)*3)/10)</f>
        <v>19.8</v>
      </c>
      <c r="AL36" s="55" t="n">
        <f aca="false">+AK36/72</f>
        <v>0.275</v>
      </c>
      <c r="AM36" s="78"/>
    </row>
    <row r="37" customFormat="false" ht="13.5" hidden="false" customHeight="false" outlineLevel="0" collapsed="false">
      <c r="A37" s="49" t="s">
        <v>56</v>
      </c>
      <c r="B37" s="49" t="s">
        <v>237</v>
      </c>
      <c r="C37" s="49" t="s">
        <v>75</v>
      </c>
      <c r="D37" s="49" t="s">
        <v>195</v>
      </c>
      <c r="E37" s="49" t="n">
        <v>370622</v>
      </c>
      <c r="F37" s="49" t="s">
        <v>108</v>
      </c>
      <c r="G37" s="50" t="n">
        <v>6</v>
      </c>
      <c r="H37" s="68"/>
      <c r="I37" s="50" t="n">
        <v>1</v>
      </c>
      <c r="J37" s="50" t="n">
        <v>1</v>
      </c>
      <c r="K37" s="50" t="n">
        <v>1</v>
      </c>
      <c r="L37" s="50" t="n">
        <v>2</v>
      </c>
      <c r="M37" s="68"/>
      <c r="N37" s="50"/>
      <c r="O37" s="50"/>
      <c r="P37" s="50"/>
      <c r="Q37" s="50"/>
      <c r="R37" s="168"/>
      <c r="S37" s="136"/>
      <c r="T37" s="136" t="n">
        <v>8.5</v>
      </c>
      <c r="U37" s="136" t="n">
        <v>2.5</v>
      </c>
      <c r="V37" s="136"/>
      <c r="W37" s="99" t="n">
        <f aca="false">+SUM(S37:V37)</f>
        <v>11</v>
      </c>
      <c r="X37" s="55" t="n">
        <f aca="false">25-SUM(S37:V37)</f>
        <v>14</v>
      </c>
      <c r="Y37" s="137" t="n">
        <f aca="false">+W37/(W37+X37)</f>
        <v>0.44</v>
      </c>
      <c r="Z37" s="137" t="n">
        <f aca="false">+SUM(S37:U37)/SUM(W37:X37)</f>
        <v>0.44</v>
      </c>
      <c r="AA37" s="138" t="n">
        <f aca="false">S37*$G37</f>
        <v>0</v>
      </c>
      <c r="AB37" s="138" t="n">
        <f aca="false">T37*$G37</f>
        <v>51</v>
      </c>
      <c r="AC37" s="138" t="n">
        <f aca="false">U37*$G37</f>
        <v>15</v>
      </c>
      <c r="AD37" s="138" t="n">
        <f aca="false">V37*$G37</f>
        <v>0</v>
      </c>
      <c r="AE37" s="138" t="n">
        <f aca="false">W37*$G37</f>
        <v>66</v>
      </c>
      <c r="AF37" s="139" t="n">
        <f aca="false">X37*G37</f>
        <v>84</v>
      </c>
      <c r="AG37" s="139" t="n">
        <f aca="false">+AE37+AF37</f>
        <v>150</v>
      </c>
      <c r="AH37" s="54" t="n">
        <f aca="false">+SUM(AA37:AC37)/15</f>
        <v>4.4</v>
      </c>
      <c r="AI37" s="54" t="n">
        <f aca="false">+AE37/15</f>
        <v>4.4</v>
      </c>
      <c r="AJ37" s="54" t="n">
        <f aca="false">+(AG37)/19</f>
        <v>7.89473684210526</v>
      </c>
      <c r="AK37" s="54" t="n">
        <f aca="false">IF(W37=0,R37,(((I37+N37)*AA37+(J37+O37)*AB37+(K37+P37)*AC37+(L37+Q37)*AD37)*3)/10)</f>
        <v>19.8</v>
      </c>
      <c r="AL37" s="55" t="n">
        <f aca="false">+AK37/72</f>
        <v>0.275</v>
      </c>
      <c r="AM37" s="78"/>
    </row>
    <row r="38" s="109" customFormat="true" ht="7.5" hidden="false" customHeight="true" outlineLevel="0" collapsed="false">
      <c r="A38" s="102"/>
      <c r="B38" s="102"/>
      <c r="C38" s="102"/>
      <c r="D38" s="102"/>
      <c r="E38" s="103"/>
      <c r="F38" s="102"/>
      <c r="G38" s="104"/>
      <c r="H38" s="110"/>
      <c r="I38" s="104"/>
      <c r="J38" s="104"/>
      <c r="K38" s="104"/>
      <c r="L38" s="102"/>
      <c r="M38" s="110"/>
      <c r="N38" s="104"/>
      <c r="O38" s="104"/>
      <c r="P38" s="104"/>
      <c r="Q38" s="104"/>
      <c r="R38" s="168"/>
      <c r="S38" s="104"/>
      <c r="T38" s="104"/>
      <c r="U38" s="104"/>
      <c r="V38" s="104"/>
      <c r="W38" s="106"/>
      <c r="X38" s="107"/>
      <c r="Y38" s="171"/>
      <c r="Z38" s="171"/>
      <c r="AA38" s="172"/>
      <c r="AB38" s="172"/>
      <c r="AC38" s="173"/>
      <c r="AD38" s="174"/>
      <c r="AE38" s="175"/>
      <c r="AF38" s="176"/>
      <c r="AG38" s="176"/>
      <c r="AH38" s="177"/>
      <c r="AI38" s="177"/>
      <c r="AJ38" s="177"/>
      <c r="AK38" s="177"/>
      <c r="AL38" s="107"/>
      <c r="AM38" s="113"/>
    </row>
    <row r="39" customFormat="false" ht="13.5" hidden="false" customHeight="false" outlineLevel="0" collapsed="false">
      <c r="A39" s="49" t="s">
        <v>56</v>
      </c>
      <c r="B39" s="49" t="s">
        <v>237</v>
      </c>
      <c r="C39" s="49" t="s">
        <v>75</v>
      </c>
      <c r="D39" s="49" t="s">
        <v>212</v>
      </c>
      <c r="E39" s="49" t="n">
        <v>370624</v>
      </c>
      <c r="F39" s="167" t="s">
        <v>222</v>
      </c>
      <c r="G39" s="50" t="n">
        <v>6</v>
      </c>
      <c r="H39" s="68"/>
      <c r="I39" s="50"/>
      <c r="J39" s="50"/>
      <c r="K39" s="50"/>
      <c r="L39" s="50"/>
      <c r="M39" s="68"/>
      <c r="N39" s="50" t="n">
        <v>1</v>
      </c>
      <c r="O39" s="50" t="n">
        <v>1</v>
      </c>
      <c r="P39" s="50" t="n">
        <v>1</v>
      </c>
      <c r="Q39" s="50" t="n">
        <v>2</v>
      </c>
      <c r="R39" s="168"/>
      <c r="S39" s="136"/>
      <c r="T39" s="136" t="n">
        <v>6</v>
      </c>
      <c r="U39" s="136" t="n">
        <v>5</v>
      </c>
      <c r="V39" s="136"/>
      <c r="W39" s="99" t="n">
        <f aca="false">+SUM(S39:V39)</f>
        <v>11</v>
      </c>
      <c r="X39" s="55" t="n">
        <f aca="false">25-SUM(S39:V39)</f>
        <v>14</v>
      </c>
      <c r="Y39" s="137" t="n">
        <f aca="false">+W39/(W39+X39)</f>
        <v>0.44</v>
      </c>
      <c r="Z39" s="137" t="n">
        <f aca="false">+SUM(S39:U39)/SUM(W39:X39)</f>
        <v>0.44</v>
      </c>
      <c r="AA39" s="138" t="n">
        <f aca="false">S39*$G39</f>
        <v>0</v>
      </c>
      <c r="AB39" s="138" t="n">
        <f aca="false">T39*$G39</f>
        <v>36</v>
      </c>
      <c r="AC39" s="138" t="n">
        <f aca="false">U39*$G39</f>
        <v>30</v>
      </c>
      <c r="AD39" s="138" t="n">
        <f aca="false">V39*$G39</f>
        <v>0</v>
      </c>
      <c r="AE39" s="138" t="n">
        <f aca="false">W39*$G39</f>
        <v>66</v>
      </c>
      <c r="AF39" s="139" t="n">
        <f aca="false">X39*G39</f>
        <v>84</v>
      </c>
      <c r="AG39" s="139" t="n">
        <f aca="false">+AE39+AF39</f>
        <v>150</v>
      </c>
      <c r="AH39" s="54" t="n">
        <f aca="false">+SUM(AA39:AC39)/15</f>
        <v>4.4</v>
      </c>
      <c r="AI39" s="54" t="n">
        <f aca="false">+AE39/15</f>
        <v>4.4</v>
      </c>
      <c r="AJ39" s="54" t="n">
        <f aca="false">+(AG39)/19</f>
        <v>7.89473684210526</v>
      </c>
      <c r="AK39" s="54" t="n">
        <f aca="false">IF(W39=0,R39,(((I39+N39)*AA39+(J39+O39)*AB39+(K39+P39)*AC39+(L39+Q39)*AD39)*3)/10)</f>
        <v>19.8</v>
      </c>
      <c r="AL39" s="55" t="n">
        <f aca="false">+AK39/72</f>
        <v>0.275</v>
      </c>
      <c r="AM39" s="78"/>
    </row>
    <row r="40" customFormat="false" ht="13.5" hidden="false" customHeight="false" outlineLevel="0" collapsed="false">
      <c r="A40" s="49" t="s">
        <v>56</v>
      </c>
      <c r="B40" s="49" t="s">
        <v>237</v>
      </c>
      <c r="C40" s="49" t="s">
        <v>75</v>
      </c>
      <c r="D40" s="49" t="s">
        <v>220</v>
      </c>
      <c r="E40" s="49" t="n">
        <v>370625</v>
      </c>
      <c r="F40" s="49" t="s">
        <v>223</v>
      </c>
      <c r="G40" s="50" t="n">
        <v>9</v>
      </c>
      <c r="H40" s="68"/>
      <c r="I40" s="50"/>
      <c r="J40" s="50"/>
      <c r="K40" s="50"/>
      <c r="L40" s="50"/>
      <c r="M40" s="68"/>
      <c r="N40" s="50" t="n">
        <v>1</v>
      </c>
      <c r="O40" s="50" t="n">
        <v>1</v>
      </c>
      <c r="P40" s="50" t="n">
        <v>1</v>
      </c>
      <c r="Q40" s="50" t="n">
        <v>2</v>
      </c>
      <c r="R40" s="168"/>
      <c r="S40" s="136"/>
      <c r="T40" s="136" t="n">
        <v>7.667</v>
      </c>
      <c r="U40" s="136" t="n">
        <v>3.333</v>
      </c>
      <c r="V40" s="136"/>
      <c r="W40" s="99" t="n">
        <f aca="false">+SUM(S40:V40)</f>
        <v>11</v>
      </c>
      <c r="X40" s="55" t="n">
        <f aca="false">25-SUM(S40:V40)</f>
        <v>14</v>
      </c>
      <c r="Y40" s="137" t="n">
        <f aca="false">+W40/(W40+X40)</f>
        <v>0.44</v>
      </c>
      <c r="Z40" s="137" t="n">
        <f aca="false">+SUM(S40:U40)/SUM(W40:X40)</f>
        <v>0.44</v>
      </c>
      <c r="AA40" s="138" t="n">
        <f aca="false">S40*$G40</f>
        <v>0</v>
      </c>
      <c r="AB40" s="138" t="n">
        <f aca="false">T40*$G40</f>
        <v>69.003</v>
      </c>
      <c r="AC40" s="138" t="n">
        <f aca="false">U40*$G40</f>
        <v>29.997</v>
      </c>
      <c r="AD40" s="138" t="n">
        <f aca="false">V40*$G40</f>
        <v>0</v>
      </c>
      <c r="AE40" s="138" t="n">
        <f aca="false">W40*$G40</f>
        <v>99</v>
      </c>
      <c r="AF40" s="139" t="n">
        <f aca="false">X40*G40</f>
        <v>126</v>
      </c>
      <c r="AG40" s="139" t="n">
        <f aca="false">+AE40+AF40</f>
        <v>225</v>
      </c>
      <c r="AH40" s="54" t="n">
        <f aca="false">+SUM(AA40:AC40)/15</f>
        <v>6.6</v>
      </c>
      <c r="AI40" s="54" t="n">
        <f aca="false">+AE40/15</f>
        <v>6.6</v>
      </c>
      <c r="AJ40" s="54" t="n">
        <f aca="false">+(AG40)/19</f>
        <v>11.8421052631579</v>
      </c>
      <c r="AK40" s="54" t="n">
        <f aca="false">IF(W40=0,R40,(((I40+N40)*AA40+(J40+O40)*AB40+(K40+P40)*AC40+(L40+Q40)*AD40)*3)/10)</f>
        <v>29.7</v>
      </c>
      <c r="AL40" s="55" t="n">
        <f aca="false">+AK40/72</f>
        <v>0.4125</v>
      </c>
      <c r="AM40" s="78"/>
    </row>
    <row r="41" customFormat="false" ht="13.5" hidden="false" customHeight="false" outlineLevel="0" collapsed="false">
      <c r="A41" s="49" t="s">
        <v>56</v>
      </c>
      <c r="B41" s="49" t="s">
        <v>237</v>
      </c>
      <c r="C41" s="49" t="s">
        <v>75</v>
      </c>
      <c r="D41" s="182" t="s">
        <v>210</v>
      </c>
      <c r="E41" s="49" t="n">
        <v>370620</v>
      </c>
      <c r="F41" s="49" t="s">
        <v>219</v>
      </c>
      <c r="G41" s="50" t="n">
        <v>9</v>
      </c>
      <c r="H41" s="68"/>
      <c r="I41" s="50"/>
      <c r="J41" s="50"/>
      <c r="K41" s="50"/>
      <c r="L41" s="50"/>
      <c r="M41" s="68"/>
      <c r="N41" s="50" t="n">
        <v>1</v>
      </c>
      <c r="O41" s="50" t="n">
        <v>1</v>
      </c>
      <c r="P41" s="50" t="n">
        <v>1</v>
      </c>
      <c r="Q41" s="50" t="n">
        <v>2</v>
      </c>
      <c r="R41" s="168"/>
      <c r="S41" s="136"/>
      <c r="T41" s="136" t="n">
        <v>5.4</v>
      </c>
      <c r="U41" s="136" t="n">
        <v>5</v>
      </c>
      <c r="V41" s="136" t="n">
        <v>0.6</v>
      </c>
      <c r="W41" s="99" t="n">
        <f aca="false">+SUM(S41:V41)</f>
        <v>11</v>
      </c>
      <c r="X41" s="55" t="n">
        <f aca="false">25-SUM(S41:V41)</f>
        <v>14</v>
      </c>
      <c r="Y41" s="137" t="n">
        <f aca="false">+W41/(W41+X41)</f>
        <v>0.44</v>
      </c>
      <c r="Z41" s="137" t="n">
        <f aca="false">+SUM(S41:U41)/SUM(W41:X41)</f>
        <v>0.416</v>
      </c>
      <c r="AA41" s="138" t="n">
        <f aca="false">S41*$G41</f>
        <v>0</v>
      </c>
      <c r="AB41" s="138" t="n">
        <f aca="false">T41*$G41</f>
        <v>48.6</v>
      </c>
      <c r="AC41" s="138" t="n">
        <f aca="false">U41*$G41</f>
        <v>45</v>
      </c>
      <c r="AD41" s="138" t="n">
        <f aca="false">V41*$G41</f>
        <v>5.4</v>
      </c>
      <c r="AE41" s="138" t="n">
        <f aca="false">W41*$G41</f>
        <v>99</v>
      </c>
      <c r="AF41" s="139" t="n">
        <f aca="false">X41*G41</f>
        <v>126</v>
      </c>
      <c r="AG41" s="139" t="n">
        <f aca="false">+AE41+AF41</f>
        <v>225</v>
      </c>
      <c r="AH41" s="54" t="n">
        <f aca="false">+SUM(AA41:AC41)/15</f>
        <v>6.24</v>
      </c>
      <c r="AI41" s="54" t="n">
        <f aca="false">+AE41/15</f>
        <v>6.6</v>
      </c>
      <c r="AJ41" s="54" t="n">
        <f aca="false">+(AG41)/19</f>
        <v>11.8421052631579</v>
      </c>
      <c r="AK41" s="54" t="n">
        <f aca="false">IF(W41=0,R41,(((I41+N41)*AA41+(J41+O41)*AB41+(K41+P41)*AC41+(L41+Q41)*AD41)*3)/10)</f>
        <v>31.32</v>
      </c>
      <c r="AL41" s="55" t="n">
        <f aca="false">+AK41/72</f>
        <v>0.435</v>
      </c>
      <c r="AM41" s="78"/>
    </row>
    <row r="42" s="109" customFormat="true" ht="7.5" hidden="false" customHeight="true" outlineLevel="0" collapsed="false">
      <c r="A42" s="102"/>
      <c r="B42" s="102"/>
      <c r="C42" s="102"/>
      <c r="D42" s="102"/>
      <c r="E42" s="103"/>
      <c r="F42" s="102"/>
      <c r="G42" s="104"/>
      <c r="H42" s="110"/>
      <c r="I42" s="104"/>
      <c r="J42" s="104"/>
      <c r="K42" s="104"/>
      <c r="L42" s="102"/>
      <c r="M42" s="110"/>
      <c r="N42" s="104"/>
      <c r="O42" s="104"/>
      <c r="P42" s="104"/>
      <c r="Q42" s="104"/>
      <c r="R42" s="168"/>
      <c r="S42" s="104"/>
      <c r="T42" s="104"/>
      <c r="U42" s="104"/>
      <c r="V42" s="104"/>
      <c r="W42" s="106"/>
      <c r="X42" s="107"/>
      <c r="Y42" s="171"/>
      <c r="Z42" s="171"/>
      <c r="AA42" s="172"/>
      <c r="AB42" s="172"/>
      <c r="AC42" s="173"/>
      <c r="AD42" s="174"/>
      <c r="AE42" s="175"/>
      <c r="AF42" s="176"/>
      <c r="AG42" s="176"/>
      <c r="AH42" s="177"/>
      <c r="AI42" s="177"/>
      <c r="AJ42" s="177"/>
      <c r="AK42" s="177"/>
      <c r="AL42" s="107"/>
      <c r="AM42" s="113"/>
    </row>
    <row r="43" customFormat="false" ht="13.5" hidden="false" customHeight="false" outlineLevel="0" collapsed="false">
      <c r="A43" s="49" t="s">
        <v>56</v>
      </c>
      <c r="B43" s="49" t="s">
        <v>237</v>
      </c>
      <c r="C43" s="49" t="s">
        <v>75</v>
      </c>
      <c r="D43" s="49" t="s">
        <v>204</v>
      </c>
      <c r="E43" s="49" t="n">
        <v>370626</v>
      </c>
      <c r="F43" s="49" t="s">
        <v>224</v>
      </c>
      <c r="G43" s="50" t="n">
        <v>7.5</v>
      </c>
      <c r="H43" s="68"/>
      <c r="I43" s="50"/>
      <c r="J43" s="50"/>
      <c r="K43" s="50"/>
      <c r="L43" s="50"/>
      <c r="M43" s="68"/>
      <c r="N43" s="50"/>
      <c r="O43" s="50"/>
      <c r="P43" s="50"/>
      <c r="Q43" s="50"/>
      <c r="R43" s="168"/>
      <c r="S43" s="136"/>
      <c r="T43" s="136" t="n">
        <v>9</v>
      </c>
      <c r="U43" s="136" t="n">
        <v>2</v>
      </c>
      <c r="V43" s="136"/>
      <c r="W43" s="99" t="n">
        <f aca="false">+SUM(S43:V43)</f>
        <v>11</v>
      </c>
      <c r="X43" s="55" t="n">
        <f aca="false">25-SUM(S43:V43)</f>
        <v>14</v>
      </c>
      <c r="Y43" s="137" t="n">
        <f aca="false">+W43/(W43+X43)</f>
        <v>0.44</v>
      </c>
      <c r="Z43" s="137" t="n">
        <f aca="false">+SUM(S43:U43)/SUM(W43:X43)</f>
        <v>0.44</v>
      </c>
      <c r="AA43" s="138" t="n">
        <f aca="false">S43*$G43</f>
        <v>0</v>
      </c>
      <c r="AB43" s="138" t="n">
        <f aca="false">T43*$G43</f>
        <v>67.5</v>
      </c>
      <c r="AC43" s="138" t="n">
        <f aca="false">U43*$G43</f>
        <v>15</v>
      </c>
      <c r="AD43" s="138" t="n">
        <f aca="false">V43*$G43</f>
        <v>0</v>
      </c>
      <c r="AE43" s="138" t="n">
        <f aca="false">W43*$G43</f>
        <v>82.5</v>
      </c>
      <c r="AF43" s="139" t="n">
        <f aca="false">X43*G43</f>
        <v>105</v>
      </c>
      <c r="AG43" s="139" t="n">
        <f aca="false">+AE43+AF43</f>
        <v>187.5</v>
      </c>
      <c r="AH43" s="54" t="n">
        <f aca="false">+SUM(AA43:AC43)/15</f>
        <v>5.5</v>
      </c>
      <c r="AI43" s="54" t="n">
        <f aca="false">+AE43/15</f>
        <v>5.5</v>
      </c>
      <c r="AJ43" s="54" t="n">
        <f aca="false">+(AG43)/19</f>
        <v>9.86842105263158</v>
      </c>
      <c r="AK43" s="54" t="n">
        <f aca="false">IF(W43=0,R43,(((I43+N43)*AA43+(J43+O43)*AB43+(K43+P43)*AC43+(L43+Q43)*AD43)*3)/10)</f>
        <v>0</v>
      </c>
      <c r="AL43" s="55" t="n">
        <f aca="false">+AK43/72</f>
        <v>0</v>
      </c>
      <c r="AM43" s="78"/>
    </row>
    <row r="44" customFormat="false" ht="13.5" hidden="false" customHeight="false" outlineLevel="0" collapsed="false">
      <c r="A44" s="49" t="s">
        <v>56</v>
      </c>
      <c r="B44" s="49" t="s">
        <v>237</v>
      </c>
      <c r="C44" s="49" t="s">
        <v>75</v>
      </c>
      <c r="D44" s="49" t="s">
        <v>206</v>
      </c>
      <c r="E44" s="49" t="n">
        <v>370627</v>
      </c>
      <c r="F44" s="49" t="s">
        <v>124</v>
      </c>
      <c r="G44" s="50" t="n">
        <v>7.5</v>
      </c>
      <c r="H44" s="68"/>
      <c r="I44" s="50"/>
      <c r="J44" s="50"/>
      <c r="K44" s="50"/>
      <c r="L44" s="50"/>
      <c r="M44" s="68"/>
      <c r="N44" s="50"/>
      <c r="O44" s="50"/>
      <c r="P44" s="50"/>
      <c r="Q44" s="50"/>
      <c r="R44" s="168"/>
      <c r="S44" s="136"/>
      <c r="T44" s="136" t="n">
        <v>3</v>
      </c>
      <c r="U44" s="136" t="n">
        <v>8</v>
      </c>
      <c r="V44" s="136"/>
      <c r="W44" s="99" t="n">
        <f aca="false">+SUM(S44:V44)</f>
        <v>11</v>
      </c>
      <c r="X44" s="55" t="n">
        <f aca="false">25-SUM(S44:V44)</f>
        <v>14</v>
      </c>
      <c r="Y44" s="137" t="n">
        <f aca="false">+W44/(W44+X44)</f>
        <v>0.44</v>
      </c>
      <c r="Z44" s="137" t="n">
        <f aca="false">+SUM(S44:U44)/SUM(W44:X44)</f>
        <v>0.44</v>
      </c>
      <c r="AA44" s="138" t="n">
        <f aca="false">S44*$G44</f>
        <v>0</v>
      </c>
      <c r="AB44" s="138" t="n">
        <f aca="false">T44*$G44</f>
        <v>22.5</v>
      </c>
      <c r="AC44" s="138" t="n">
        <f aca="false">U44*$G44</f>
        <v>60</v>
      </c>
      <c r="AD44" s="138" t="n">
        <f aca="false">V44*$G44</f>
        <v>0</v>
      </c>
      <c r="AE44" s="138" t="n">
        <f aca="false">W44*$G44</f>
        <v>82.5</v>
      </c>
      <c r="AF44" s="139" t="n">
        <f aca="false">X44*G44</f>
        <v>105</v>
      </c>
      <c r="AG44" s="139" t="n">
        <f aca="false">+AE44+AF44</f>
        <v>187.5</v>
      </c>
      <c r="AH44" s="54" t="n">
        <f aca="false">+SUM(AA44:AC44)/15</f>
        <v>5.5</v>
      </c>
      <c r="AI44" s="54" t="n">
        <f aca="false">+AE44/15</f>
        <v>5.5</v>
      </c>
      <c r="AJ44" s="54" t="n">
        <f aca="false">+(AG44)/19</f>
        <v>9.86842105263158</v>
      </c>
      <c r="AK44" s="54" t="n">
        <f aca="false">IF(W44=0,R44,(((I44+N44)*AA44+(J44+O44)*AB44+(K44+P44)*AC44+(L44+Q44)*AD44)*3)/10)</f>
        <v>0</v>
      </c>
      <c r="AL44" s="55" t="n">
        <f aca="false">+AK44/72</f>
        <v>0</v>
      </c>
      <c r="AM44" s="78"/>
    </row>
    <row r="45" s="109" customFormat="true" ht="7.5" hidden="false" customHeight="true" outlineLevel="0" collapsed="false">
      <c r="A45" s="102"/>
      <c r="B45" s="102"/>
      <c r="C45" s="102"/>
      <c r="D45" s="102"/>
      <c r="E45" s="103"/>
      <c r="F45" s="102"/>
      <c r="G45" s="104"/>
      <c r="H45" s="110"/>
      <c r="I45" s="104"/>
      <c r="J45" s="104"/>
      <c r="K45" s="104"/>
      <c r="L45" s="102"/>
      <c r="M45" s="110"/>
      <c r="N45" s="104"/>
      <c r="O45" s="104"/>
      <c r="P45" s="104"/>
      <c r="Q45" s="104"/>
      <c r="R45" s="168"/>
      <c r="S45" s="104"/>
      <c r="T45" s="104"/>
      <c r="U45" s="104"/>
      <c r="V45" s="104"/>
      <c r="W45" s="106"/>
      <c r="X45" s="107"/>
      <c r="Y45" s="171"/>
      <c r="Z45" s="171"/>
      <c r="AA45" s="172"/>
      <c r="AB45" s="172"/>
      <c r="AC45" s="173"/>
      <c r="AD45" s="174"/>
      <c r="AE45" s="175"/>
      <c r="AF45" s="176"/>
      <c r="AG45" s="176"/>
      <c r="AH45" s="177"/>
      <c r="AI45" s="177"/>
      <c r="AJ45" s="177"/>
      <c r="AK45" s="177"/>
      <c r="AL45" s="107"/>
      <c r="AM45" s="113"/>
    </row>
    <row r="46" s="109" customFormat="true" ht="7.5" hidden="false" customHeight="true" outlineLevel="0" collapsed="false">
      <c r="A46" s="102"/>
      <c r="B46" s="102"/>
      <c r="C46" s="102"/>
      <c r="D46" s="102"/>
      <c r="E46" s="103"/>
      <c r="F46" s="102"/>
      <c r="G46" s="104"/>
      <c r="H46" s="110"/>
      <c r="I46" s="104"/>
      <c r="J46" s="104"/>
      <c r="K46" s="104"/>
      <c r="L46" s="102"/>
      <c r="M46" s="110"/>
      <c r="N46" s="104"/>
      <c r="O46" s="104"/>
      <c r="P46" s="104"/>
      <c r="Q46" s="104"/>
      <c r="R46" s="168"/>
      <c r="S46" s="104"/>
      <c r="T46" s="104"/>
      <c r="U46" s="104"/>
      <c r="V46" s="104"/>
      <c r="W46" s="106"/>
      <c r="X46" s="107"/>
      <c r="Y46" s="171"/>
      <c r="Z46" s="171"/>
      <c r="AA46" s="172"/>
      <c r="AB46" s="172"/>
      <c r="AC46" s="173"/>
      <c r="AD46" s="174"/>
      <c r="AE46" s="175"/>
      <c r="AF46" s="176"/>
      <c r="AG46" s="176"/>
      <c r="AH46" s="177"/>
      <c r="AI46" s="177"/>
      <c r="AJ46" s="177"/>
      <c r="AK46" s="177"/>
      <c r="AL46" s="107"/>
      <c r="AM46" s="113"/>
    </row>
    <row r="47" customFormat="false" ht="13.5" hidden="false" customHeight="false" outlineLevel="0" collapsed="false">
      <c r="A47" s="49"/>
      <c r="B47" s="49" t="s">
        <v>237</v>
      </c>
      <c r="C47" s="49" t="s">
        <v>203</v>
      </c>
      <c r="D47" s="49" t="s">
        <v>203</v>
      </c>
      <c r="E47" s="49" t="n">
        <v>370628</v>
      </c>
      <c r="F47" s="49" t="s">
        <v>226</v>
      </c>
      <c r="G47" s="50" t="n">
        <v>24</v>
      </c>
      <c r="H47" s="68"/>
      <c r="I47" s="50"/>
      <c r="J47" s="50"/>
      <c r="K47" s="50"/>
      <c r="L47" s="49"/>
      <c r="M47" s="68"/>
      <c r="N47" s="50"/>
      <c r="O47" s="50"/>
      <c r="P47" s="50"/>
      <c r="Q47" s="50"/>
      <c r="R47" s="168"/>
      <c r="S47" s="136"/>
      <c r="T47" s="136" t="n">
        <v>0</v>
      </c>
      <c r="U47" s="136" t="n">
        <v>0</v>
      </c>
      <c r="V47" s="136" t="n">
        <v>4.5</v>
      </c>
      <c r="W47" s="99" t="n">
        <f aca="false">+SUM(S47:V47)</f>
        <v>4.5</v>
      </c>
      <c r="X47" s="55" t="n">
        <f aca="false">25-SUM(S47:V47)</f>
        <v>20.5</v>
      </c>
      <c r="Y47" s="137" t="n">
        <f aca="false">+W47/(W47+X47)</f>
        <v>0.18</v>
      </c>
      <c r="Z47" s="137" t="n">
        <f aca="false">+SUM(S47:U47)/SUM(W47:X47)</f>
        <v>0</v>
      </c>
      <c r="AA47" s="138" t="n">
        <f aca="false">S47*$G47</f>
        <v>0</v>
      </c>
      <c r="AB47" s="138" t="n">
        <f aca="false">T47*$G47</f>
        <v>0</v>
      </c>
      <c r="AC47" s="138" t="n">
        <f aca="false">U47*$G47</f>
        <v>0</v>
      </c>
      <c r="AD47" s="138" t="n">
        <f aca="false">V47*$G47</f>
        <v>108</v>
      </c>
      <c r="AE47" s="138" t="n">
        <f aca="false">W47*$G47</f>
        <v>108</v>
      </c>
      <c r="AF47" s="139" t="n">
        <f aca="false">X47*G47</f>
        <v>492</v>
      </c>
      <c r="AG47" s="139" t="n">
        <f aca="false">+AE47+AF47</f>
        <v>600</v>
      </c>
      <c r="AH47" s="54" t="n">
        <f aca="false">+SUM(AA47:AC47)/15</f>
        <v>0</v>
      </c>
      <c r="AI47" s="54" t="n">
        <f aca="false">+AE47/15</f>
        <v>7.2</v>
      </c>
      <c r="AJ47" s="54" t="n">
        <f aca="false">+(AG47)/19</f>
        <v>31.5789473684211</v>
      </c>
      <c r="AK47" s="54" t="n">
        <f aca="false">IF(W47=0,R47,(((I47+N47)*AA47+(J47+O47)*AB47+(K47+P47)*AC47+(L47+Q47)*AD47)*3)/10)</f>
        <v>0</v>
      </c>
      <c r="AL47" s="55" t="n">
        <f aca="false">+AK47/72</f>
        <v>0</v>
      </c>
      <c r="AM47" s="78"/>
    </row>
    <row r="48" s="109" customFormat="true" ht="7.5" hidden="false" customHeight="true" outlineLevel="0" collapsed="false">
      <c r="A48" s="102"/>
      <c r="B48" s="102"/>
      <c r="C48" s="102"/>
      <c r="D48" s="102"/>
      <c r="E48" s="103"/>
      <c r="F48" s="102"/>
      <c r="G48" s="104"/>
      <c r="H48" s="110"/>
      <c r="I48" s="104"/>
      <c r="J48" s="104"/>
      <c r="K48" s="104"/>
      <c r="L48" s="102"/>
      <c r="M48" s="110"/>
      <c r="N48" s="104"/>
      <c r="O48" s="104"/>
      <c r="P48" s="104"/>
      <c r="Q48" s="104"/>
      <c r="R48" s="168"/>
      <c r="S48" s="104"/>
      <c r="T48" s="104"/>
      <c r="U48" s="104"/>
      <c r="V48" s="104"/>
      <c r="W48" s="106"/>
      <c r="X48" s="107"/>
      <c r="Y48" s="171"/>
      <c r="Z48" s="171"/>
      <c r="AA48" s="172"/>
      <c r="AB48" s="172"/>
      <c r="AC48" s="173"/>
      <c r="AD48" s="174"/>
      <c r="AE48" s="175"/>
      <c r="AF48" s="176"/>
      <c r="AG48" s="176"/>
      <c r="AH48" s="177"/>
      <c r="AI48" s="177"/>
      <c r="AJ48" s="177"/>
      <c r="AK48" s="177"/>
      <c r="AL48" s="107"/>
      <c r="AM48" s="113"/>
    </row>
    <row r="49" customFormat="false" ht="13.5" hidden="false" customHeight="false" outlineLevel="0" collapsed="false">
      <c r="A49" s="49"/>
      <c r="B49" s="49" t="s">
        <v>237</v>
      </c>
      <c r="C49" s="49" t="s">
        <v>125</v>
      </c>
      <c r="D49" s="49" t="s">
        <v>227</v>
      </c>
      <c r="E49" s="49"/>
      <c r="F49" s="49" t="s">
        <v>239</v>
      </c>
      <c r="G49" s="50" t="n">
        <v>6</v>
      </c>
      <c r="H49" s="68"/>
      <c r="I49" s="50"/>
      <c r="J49" s="50"/>
      <c r="K49" s="50"/>
      <c r="L49" s="49"/>
      <c r="M49" s="68"/>
      <c r="N49" s="50"/>
      <c r="O49" s="50"/>
      <c r="P49" s="50"/>
      <c r="Q49" s="50"/>
      <c r="R49" s="168"/>
      <c r="S49" s="136"/>
      <c r="T49" s="136"/>
      <c r="U49" s="136"/>
      <c r="V49" s="136"/>
      <c r="W49" s="99" t="n">
        <f aca="false">+SUM(S49:V49)</f>
        <v>0</v>
      </c>
      <c r="X49" s="55" t="n">
        <f aca="false">25-SUM(S49:V49)</f>
        <v>25</v>
      </c>
      <c r="Y49" s="137" t="n">
        <f aca="false">+W49/(W49+X49)</f>
        <v>0</v>
      </c>
      <c r="Z49" s="137" t="n">
        <f aca="false">+SUM(S49:U49)/SUM(W49:X49)</f>
        <v>0</v>
      </c>
      <c r="AA49" s="138" t="n">
        <f aca="false">S49*$G49</f>
        <v>0</v>
      </c>
      <c r="AB49" s="138" t="n">
        <f aca="false">T49*$G49</f>
        <v>0</v>
      </c>
      <c r="AC49" s="138" t="n">
        <f aca="false">U49*$G49</f>
        <v>0</v>
      </c>
      <c r="AD49" s="138" t="n">
        <f aca="false">V49*$G49</f>
        <v>0</v>
      </c>
      <c r="AE49" s="138" t="n">
        <f aca="false">W49*$G49</f>
        <v>0</v>
      </c>
      <c r="AF49" s="139" t="n">
        <f aca="false">X49*G49</f>
        <v>150</v>
      </c>
      <c r="AG49" s="139" t="n">
        <f aca="false">+AE49+AF49</f>
        <v>150</v>
      </c>
      <c r="AH49" s="54" t="n">
        <f aca="false">+SUM(AA49:AC49)/15</f>
        <v>0</v>
      </c>
      <c r="AI49" s="54" t="n">
        <f aca="false">+AE49/15</f>
        <v>0</v>
      </c>
      <c r="AJ49" s="54" t="n">
        <f aca="false">+(AG49)/19</f>
        <v>7.89473684210526</v>
      </c>
      <c r="AK49" s="54" t="n">
        <f aca="false">IF(W49=0,R49,(((I49+N49)*AA49+(J49+O49)*AB49+(K49+P49)*AC49+(L49+Q49)*AD49)*3)/10)</f>
        <v>0</v>
      </c>
      <c r="AL49" s="55" t="n">
        <f aca="false">+AK49/72</f>
        <v>0</v>
      </c>
      <c r="AM49" s="78"/>
    </row>
    <row r="50" customFormat="false" ht="13.5" hidden="false" customHeight="false" outlineLevel="0" collapsed="false">
      <c r="A50" s="49"/>
      <c r="B50" s="49" t="s">
        <v>237</v>
      </c>
      <c r="C50" s="49" t="s">
        <v>125</v>
      </c>
      <c r="D50" s="49" t="s">
        <v>227</v>
      </c>
      <c r="E50" s="49"/>
      <c r="F50" s="49" t="s">
        <v>240</v>
      </c>
      <c r="G50" s="50" t="n">
        <v>6</v>
      </c>
      <c r="H50" s="68"/>
      <c r="I50" s="68"/>
      <c r="J50" s="50"/>
      <c r="K50" s="50"/>
      <c r="L50" s="49"/>
      <c r="M50" s="68"/>
      <c r="N50" s="50"/>
      <c r="O50" s="50"/>
      <c r="P50" s="50"/>
      <c r="Q50" s="50"/>
      <c r="R50" s="168"/>
      <c r="S50" s="136"/>
      <c r="T50" s="136"/>
      <c r="U50" s="136"/>
      <c r="V50" s="136"/>
      <c r="W50" s="99" t="n">
        <f aca="false">+SUM(S50:V50)</f>
        <v>0</v>
      </c>
      <c r="X50" s="55" t="n">
        <f aca="false">25-SUM(S50:V50)</f>
        <v>25</v>
      </c>
      <c r="Y50" s="137" t="n">
        <f aca="false">+W50/(W50+X50)</f>
        <v>0</v>
      </c>
      <c r="Z50" s="137" t="n">
        <f aca="false">+SUM(S50:U50)/SUM(W50:X50)</f>
        <v>0</v>
      </c>
      <c r="AA50" s="138" t="n">
        <f aca="false">S50*$G50</f>
        <v>0</v>
      </c>
      <c r="AB50" s="138" t="n">
        <f aca="false">T50*$G50</f>
        <v>0</v>
      </c>
      <c r="AC50" s="138" t="n">
        <f aca="false">U50*$G50</f>
        <v>0</v>
      </c>
      <c r="AD50" s="138" t="n">
        <f aca="false">V50*$G50</f>
        <v>0</v>
      </c>
      <c r="AE50" s="138" t="n">
        <f aca="false">W50*$G50</f>
        <v>0</v>
      </c>
      <c r="AF50" s="139" t="n">
        <f aca="false">X50*G50</f>
        <v>150</v>
      </c>
      <c r="AG50" s="139" t="n">
        <f aca="false">+AE50+AF50</f>
        <v>150</v>
      </c>
      <c r="AH50" s="54" t="n">
        <f aca="false">+SUM(AA50:AC50)/15</f>
        <v>0</v>
      </c>
      <c r="AI50" s="54" t="n">
        <f aca="false">+AE50/15</f>
        <v>0</v>
      </c>
      <c r="AJ50" s="54" t="n">
        <f aca="false">+(AG50)/19</f>
        <v>7.89473684210526</v>
      </c>
      <c r="AK50" s="54" t="n">
        <f aca="false">IF(W50=0,R50,(((I50+N50)*AA50+(J50+O50)*AB50+(K50+P50)*AC50+(L50+Q50)*AD50)*3)/10)</f>
        <v>0</v>
      </c>
      <c r="AL50" s="55" t="n">
        <f aca="false">+AK50/72</f>
        <v>0</v>
      </c>
      <c r="AM50" s="78"/>
    </row>
    <row r="51" customFormat="false" ht="13.5" hidden="false" customHeight="false" outlineLevel="0" collapsed="false">
      <c r="A51" s="49"/>
      <c r="B51" s="49" t="s">
        <v>237</v>
      </c>
      <c r="C51" s="49" t="s">
        <v>125</v>
      </c>
      <c r="D51" s="49" t="s">
        <v>227</v>
      </c>
      <c r="E51" s="49"/>
      <c r="F51" s="49" t="s">
        <v>241</v>
      </c>
      <c r="G51" s="50" t="n">
        <v>6</v>
      </c>
      <c r="H51" s="68"/>
      <c r="I51" s="50"/>
      <c r="J51" s="50"/>
      <c r="K51" s="50"/>
      <c r="L51" s="49"/>
      <c r="M51" s="68"/>
      <c r="N51" s="50"/>
      <c r="O51" s="50"/>
      <c r="P51" s="50"/>
      <c r="Q51" s="50"/>
      <c r="R51" s="168"/>
      <c r="S51" s="136"/>
      <c r="T51" s="136"/>
      <c r="U51" s="136"/>
      <c r="V51" s="136"/>
      <c r="W51" s="99" t="n">
        <f aca="false">+SUM(S51:V51)</f>
        <v>0</v>
      </c>
      <c r="X51" s="55" t="n">
        <f aca="false">25-SUM(S51:V51)</f>
        <v>25</v>
      </c>
      <c r="Y51" s="137" t="n">
        <f aca="false">+W51/(W51+X51)</f>
        <v>0</v>
      </c>
      <c r="Z51" s="137" t="n">
        <f aca="false">+SUM(S51:U51)/SUM(W51:X51)</f>
        <v>0</v>
      </c>
      <c r="AA51" s="138" t="n">
        <f aca="false">S51*$G51</f>
        <v>0</v>
      </c>
      <c r="AB51" s="138" t="n">
        <f aca="false">T51*$G51</f>
        <v>0</v>
      </c>
      <c r="AC51" s="138" t="n">
        <f aca="false">U51*$G51</f>
        <v>0</v>
      </c>
      <c r="AD51" s="138" t="n">
        <f aca="false">V51*$G51</f>
        <v>0</v>
      </c>
      <c r="AE51" s="138" t="n">
        <f aca="false">W51*$G51</f>
        <v>0</v>
      </c>
      <c r="AF51" s="139" t="n">
        <f aca="false">X51*G51</f>
        <v>150</v>
      </c>
      <c r="AG51" s="139" t="n">
        <f aca="false">+AE51+AF51</f>
        <v>150</v>
      </c>
      <c r="AH51" s="54" t="n">
        <f aca="false">+SUM(AA51:AC51)/15</f>
        <v>0</v>
      </c>
      <c r="AI51" s="54" t="n">
        <f aca="false">+AE51/15</f>
        <v>0</v>
      </c>
      <c r="AJ51" s="54" t="n">
        <f aca="false">+(AG51)/19</f>
        <v>7.89473684210526</v>
      </c>
      <c r="AK51" s="54" t="n">
        <f aca="false">IF(W51=0,R51,(((I51+N51)*AA51+(J51+O51)*AB51+(K51+P51)*AC51+(L51+Q51)*AD51)*3)/10)</f>
        <v>0</v>
      </c>
      <c r="AL51" s="55" t="n">
        <f aca="false">+AK51/72</f>
        <v>0</v>
      </c>
      <c r="AM51" s="79"/>
    </row>
    <row r="52" customFormat="false" ht="13.5" hidden="false" customHeight="false" outlineLevel="0" collapsed="false">
      <c r="A52" s="49"/>
      <c r="B52" s="49" t="s">
        <v>237</v>
      </c>
      <c r="C52" s="49" t="s">
        <v>125</v>
      </c>
      <c r="D52" s="49" t="s">
        <v>227</v>
      </c>
      <c r="E52" s="49"/>
      <c r="F52" s="49" t="s">
        <v>242</v>
      </c>
      <c r="G52" s="50" t="n">
        <v>6</v>
      </c>
      <c r="H52" s="68"/>
      <c r="I52" s="68"/>
      <c r="J52" s="50"/>
      <c r="K52" s="50"/>
      <c r="L52" s="49"/>
      <c r="M52" s="68"/>
      <c r="N52" s="50"/>
      <c r="O52" s="50"/>
      <c r="P52" s="50"/>
      <c r="Q52" s="50"/>
      <c r="R52" s="168"/>
      <c r="S52" s="136"/>
      <c r="T52" s="136"/>
      <c r="U52" s="136"/>
      <c r="V52" s="136"/>
      <c r="W52" s="99" t="n">
        <f aca="false">+SUM(S52:V52)</f>
        <v>0</v>
      </c>
      <c r="X52" s="55" t="n">
        <f aca="false">25-SUM(S52:V52)</f>
        <v>25</v>
      </c>
      <c r="Y52" s="137" t="n">
        <f aca="false">+W52/(W52+X52)</f>
        <v>0</v>
      </c>
      <c r="Z52" s="137" t="n">
        <f aca="false">+SUM(S52:U52)/SUM(W52:X52)</f>
        <v>0</v>
      </c>
      <c r="AA52" s="138" t="n">
        <f aca="false">S52*$G52</f>
        <v>0</v>
      </c>
      <c r="AB52" s="138" t="n">
        <f aca="false">T52*$G52</f>
        <v>0</v>
      </c>
      <c r="AC52" s="138" t="n">
        <f aca="false">U52*$G52</f>
        <v>0</v>
      </c>
      <c r="AD52" s="138" t="n">
        <f aca="false">V52*$G52</f>
        <v>0</v>
      </c>
      <c r="AE52" s="138" t="n">
        <f aca="false">W52*$G52</f>
        <v>0</v>
      </c>
      <c r="AF52" s="139" t="n">
        <f aca="false">X52*G52</f>
        <v>150</v>
      </c>
      <c r="AG52" s="139" t="n">
        <f aca="false">+AE52+AF52</f>
        <v>150</v>
      </c>
      <c r="AH52" s="54" t="n">
        <f aca="false">+SUM(AA52:AC52)/15</f>
        <v>0</v>
      </c>
      <c r="AI52" s="54" t="n">
        <f aca="false">+AE52/15</f>
        <v>0</v>
      </c>
      <c r="AJ52" s="54" t="n">
        <f aca="false">+(AG52)/19</f>
        <v>7.89473684210526</v>
      </c>
      <c r="AK52" s="54" t="n">
        <f aca="false">IF(W52=0,R52,(((I52+N52)*AA52+(J52+O52)*AB52+(K52+P52)*AC52+(L52+Q52)*AD52)*3)/10)</f>
        <v>0</v>
      </c>
      <c r="AL52" s="55" t="n">
        <f aca="false">+AK52/72</f>
        <v>0</v>
      </c>
      <c r="AM52" s="79"/>
    </row>
    <row r="53" customFormat="false" ht="13.5" hidden="false" customHeight="false" outlineLevel="0" collapsed="false">
      <c r="A53" s="49"/>
      <c r="B53" s="49" t="s">
        <v>237</v>
      </c>
      <c r="C53" s="49" t="s">
        <v>125</v>
      </c>
      <c r="D53" s="49" t="s">
        <v>227</v>
      </c>
      <c r="E53" s="49"/>
      <c r="F53" s="49" t="s">
        <v>243</v>
      </c>
      <c r="G53" s="50" t="n">
        <v>6</v>
      </c>
      <c r="H53" s="68"/>
      <c r="I53" s="50"/>
      <c r="J53" s="50"/>
      <c r="K53" s="50"/>
      <c r="L53" s="49"/>
      <c r="M53" s="68"/>
      <c r="N53" s="50"/>
      <c r="O53" s="50"/>
      <c r="P53" s="50"/>
      <c r="Q53" s="50"/>
      <c r="R53" s="168"/>
      <c r="S53" s="136"/>
      <c r="T53" s="136"/>
      <c r="U53" s="136"/>
      <c r="V53" s="136"/>
      <c r="W53" s="99" t="n">
        <f aca="false">+SUM(S53:V53)</f>
        <v>0</v>
      </c>
      <c r="X53" s="55" t="n">
        <f aca="false">25-SUM(S53:V53)</f>
        <v>25</v>
      </c>
      <c r="Y53" s="137" t="n">
        <f aca="false">+W53/(W53+X53)</f>
        <v>0</v>
      </c>
      <c r="Z53" s="137" t="n">
        <f aca="false">+SUM(S53:U53)/SUM(W53:X53)</f>
        <v>0</v>
      </c>
      <c r="AA53" s="138" t="n">
        <f aca="false">S53*$G53</f>
        <v>0</v>
      </c>
      <c r="AB53" s="138" t="n">
        <f aca="false">T53*$G53</f>
        <v>0</v>
      </c>
      <c r="AC53" s="138" t="n">
        <f aca="false">U53*$G53</f>
        <v>0</v>
      </c>
      <c r="AD53" s="138" t="n">
        <f aca="false">V53*$G53</f>
        <v>0</v>
      </c>
      <c r="AE53" s="138" t="n">
        <f aca="false">W53*$G53</f>
        <v>0</v>
      </c>
      <c r="AF53" s="139" t="n">
        <f aca="false">X53*G53</f>
        <v>150</v>
      </c>
      <c r="AG53" s="139" t="n">
        <f aca="false">+AE53+AF53</f>
        <v>150</v>
      </c>
      <c r="AH53" s="54" t="n">
        <f aca="false">+SUM(AA53:AC53)/15</f>
        <v>0</v>
      </c>
      <c r="AI53" s="54" t="n">
        <f aca="false">+AE53/15</f>
        <v>0</v>
      </c>
      <c r="AJ53" s="54" t="n">
        <f aca="false">+(AG53)/19</f>
        <v>7.89473684210526</v>
      </c>
      <c r="AK53" s="54" t="n">
        <f aca="false">IF(W53=0,R53,(((I53+N53)*AA53+(J53+O53)*AB53+(K53+P53)*AC53+(L53+Q53)*AD53)*3)/10)</f>
        <v>0</v>
      </c>
      <c r="AL53" s="55" t="n">
        <f aca="false">+AK53/72</f>
        <v>0</v>
      </c>
      <c r="AM53" s="78"/>
    </row>
    <row r="54" customFormat="false" ht="13.5" hidden="false" customHeight="false" outlineLevel="0" collapsed="false">
      <c r="A54" s="49"/>
      <c r="B54" s="49" t="s">
        <v>237</v>
      </c>
      <c r="C54" s="49" t="s">
        <v>125</v>
      </c>
      <c r="D54" s="49" t="s">
        <v>227</v>
      </c>
      <c r="E54" s="49"/>
      <c r="F54" s="49" t="s">
        <v>244</v>
      </c>
      <c r="G54" s="50" t="n">
        <v>6</v>
      </c>
      <c r="H54" s="68"/>
      <c r="I54" s="68"/>
      <c r="J54" s="50"/>
      <c r="K54" s="50"/>
      <c r="L54" s="49"/>
      <c r="M54" s="68"/>
      <c r="N54" s="50"/>
      <c r="O54" s="50"/>
      <c r="P54" s="50"/>
      <c r="Q54" s="50"/>
      <c r="R54" s="168"/>
      <c r="S54" s="136"/>
      <c r="T54" s="136"/>
      <c r="U54" s="136"/>
      <c r="V54" s="136"/>
      <c r="W54" s="99" t="n">
        <f aca="false">+SUM(S54:V54)</f>
        <v>0</v>
      </c>
      <c r="X54" s="55" t="n">
        <f aca="false">25-SUM(S54:V54)</f>
        <v>25</v>
      </c>
      <c r="Y54" s="137" t="n">
        <f aca="false">+W54/(W54+X54)</f>
        <v>0</v>
      </c>
      <c r="Z54" s="137" t="n">
        <f aca="false">+SUM(S54:U54)/SUM(W54:X54)</f>
        <v>0</v>
      </c>
      <c r="AA54" s="138" t="n">
        <f aca="false">S54*$G54</f>
        <v>0</v>
      </c>
      <c r="AB54" s="138" t="n">
        <f aca="false">T54*$G54</f>
        <v>0</v>
      </c>
      <c r="AC54" s="138" t="n">
        <f aca="false">U54*$G54</f>
        <v>0</v>
      </c>
      <c r="AD54" s="138" t="n">
        <f aca="false">V54*$G54</f>
        <v>0</v>
      </c>
      <c r="AE54" s="138" t="n">
        <f aca="false">W54*$G54</f>
        <v>0</v>
      </c>
      <c r="AF54" s="139" t="n">
        <f aca="false">X54*G54</f>
        <v>150</v>
      </c>
      <c r="AG54" s="139" t="n">
        <f aca="false">+AE54+AF54</f>
        <v>150</v>
      </c>
      <c r="AH54" s="54" t="n">
        <f aca="false">+SUM(AA54:AC54)/15</f>
        <v>0</v>
      </c>
      <c r="AI54" s="54" t="n">
        <f aca="false">+AE54/15</f>
        <v>0</v>
      </c>
      <c r="AJ54" s="54" t="n">
        <f aca="false">+(AG54)/19</f>
        <v>7.89473684210526</v>
      </c>
      <c r="AK54" s="54" t="n">
        <f aca="false">IF(W54=0,R54,(((I54+N54)*AA54+(J54+O54)*AB54+(K54+P54)*AC54+(L54+Q54)*AD54)*3)/10)</f>
        <v>0</v>
      </c>
      <c r="AL54" s="55" t="n">
        <f aca="false">+AK54/72</f>
        <v>0</v>
      </c>
      <c r="AM54" s="79"/>
    </row>
    <row r="55" customFormat="false" ht="13.5" hidden="false" customHeight="false" outlineLevel="0" collapsed="false">
      <c r="A55" s="49"/>
      <c r="B55" s="49" t="s">
        <v>237</v>
      </c>
      <c r="C55" s="49" t="s">
        <v>125</v>
      </c>
      <c r="D55" s="49" t="s">
        <v>227</v>
      </c>
      <c r="E55" s="81"/>
      <c r="F55" s="49"/>
      <c r="G55" s="50" t="n">
        <v>6</v>
      </c>
      <c r="H55" s="68"/>
      <c r="I55" s="50"/>
      <c r="J55" s="50"/>
      <c r="K55" s="50"/>
      <c r="L55" s="49"/>
      <c r="M55" s="68"/>
      <c r="N55" s="68"/>
      <c r="O55" s="50"/>
      <c r="P55" s="68"/>
      <c r="Q55" s="50"/>
      <c r="R55" s="168"/>
      <c r="S55" s="136"/>
      <c r="T55" s="136"/>
      <c r="U55" s="136"/>
      <c r="V55" s="136"/>
      <c r="W55" s="99" t="n">
        <f aca="false">+SUM(S55:V55)</f>
        <v>0</v>
      </c>
      <c r="X55" s="55" t="n">
        <f aca="false">25-SUM(S55:V55)</f>
        <v>25</v>
      </c>
      <c r="Y55" s="137" t="n">
        <f aca="false">+W55/(W55+X55)</f>
        <v>0</v>
      </c>
      <c r="Z55" s="137" t="n">
        <f aca="false">+SUM(S55:U55)/SUM(W55:X55)</f>
        <v>0</v>
      </c>
      <c r="AA55" s="138" t="n">
        <f aca="false">S55*$G55</f>
        <v>0</v>
      </c>
      <c r="AB55" s="138" t="n">
        <f aca="false">T55*$G55</f>
        <v>0</v>
      </c>
      <c r="AC55" s="138" t="n">
        <f aca="false">U55*$G55</f>
        <v>0</v>
      </c>
      <c r="AD55" s="138" t="n">
        <f aca="false">V55*$G55</f>
        <v>0</v>
      </c>
      <c r="AE55" s="138" t="n">
        <f aca="false">W55*$G55</f>
        <v>0</v>
      </c>
      <c r="AF55" s="139" t="n">
        <f aca="false">X55*G55</f>
        <v>150</v>
      </c>
      <c r="AG55" s="139" t="n">
        <f aca="false">+AE55+AF55</f>
        <v>150</v>
      </c>
      <c r="AH55" s="54" t="n">
        <f aca="false">+SUM(AA55:AC55)/15</f>
        <v>0</v>
      </c>
      <c r="AI55" s="54" t="n">
        <f aca="false">+AE55/15</f>
        <v>0</v>
      </c>
      <c r="AJ55" s="54" t="n">
        <f aca="false">+(AG55)/19</f>
        <v>7.89473684210526</v>
      </c>
      <c r="AK55" s="54" t="n">
        <f aca="false">IF(W55=0,R55,(((I55+N55)*AA55+(J55+O55)*AB55+(K55+P55)*AC55+(L55+Q55)*AD55)*3)/10)</f>
        <v>0</v>
      </c>
      <c r="AL55" s="55" t="n">
        <f aca="false">+AK55/72</f>
        <v>0</v>
      </c>
      <c r="AM55" s="78"/>
    </row>
    <row r="56" customFormat="false" ht="13.5" hidden="false" customHeight="false" outlineLevel="0" collapsed="false">
      <c r="A56" s="49"/>
      <c r="B56" s="49" t="s">
        <v>237</v>
      </c>
      <c r="C56" s="49" t="s">
        <v>125</v>
      </c>
      <c r="D56" s="49" t="s">
        <v>227</v>
      </c>
      <c r="E56" s="49"/>
      <c r="F56" s="49"/>
      <c r="G56" s="50" t="n">
        <v>6</v>
      </c>
      <c r="H56" s="68"/>
      <c r="I56" s="50"/>
      <c r="J56" s="50"/>
      <c r="K56" s="68"/>
      <c r="L56" s="49"/>
      <c r="M56" s="68"/>
      <c r="N56" s="68"/>
      <c r="O56" s="50"/>
      <c r="P56" s="68"/>
      <c r="Q56" s="50"/>
      <c r="R56" s="168"/>
      <c r="S56" s="136"/>
      <c r="T56" s="136"/>
      <c r="U56" s="136"/>
      <c r="V56" s="136"/>
      <c r="W56" s="99" t="n">
        <f aca="false">+SUM(S56:V56)</f>
        <v>0</v>
      </c>
      <c r="X56" s="55" t="n">
        <f aca="false">25-SUM(S56:V56)</f>
        <v>25</v>
      </c>
      <c r="Y56" s="137" t="n">
        <f aca="false">+W56/(W56+X56)</f>
        <v>0</v>
      </c>
      <c r="Z56" s="137" t="n">
        <f aca="false">+SUM(S56:U56)/SUM(W56:X56)</f>
        <v>0</v>
      </c>
      <c r="AA56" s="138" t="n">
        <f aca="false">S56*$G56</f>
        <v>0</v>
      </c>
      <c r="AB56" s="138" t="n">
        <f aca="false">T56*$G56</f>
        <v>0</v>
      </c>
      <c r="AC56" s="138" t="n">
        <f aca="false">U56*$G56</f>
        <v>0</v>
      </c>
      <c r="AD56" s="138" t="n">
        <f aca="false">V56*$G56</f>
        <v>0</v>
      </c>
      <c r="AE56" s="138" t="n">
        <f aca="false">W56*$G56</f>
        <v>0</v>
      </c>
      <c r="AF56" s="139" t="n">
        <f aca="false">X56*G56</f>
        <v>150</v>
      </c>
      <c r="AG56" s="139" t="n">
        <f aca="false">+AE56+AF56</f>
        <v>150</v>
      </c>
      <c r="AH56" s="54" t="n">
        <f aca="false">+SUM(AA56:AC56)/15</f>
        <v>0</v>
      </c>
      <c r="AI56" s="54" t="n">
        <f aca="false">+AE56/15</f>
        <v>0</v>
      </c>
      <c r="AJ56" s="54" t="n">
        <f aca="false">+(AG56)/19</f>
        <v>7.89473684210526</v>
      </c>
      <c r="AK56" s="54" t="n">
        <f aca="false">IF(W56=0,R56,(((I56+N56)*AA56+(J56+O56)*AB56+(K56+P56)*AC56+(L56+Q56)*AD56)*3)/10)</f>
        <v>0</v>
      </c>
      <c r="AL56" s="55" t="n">
        <f aca="false">+AK56/72</f>
        <v>0</v>
      </c>
      <c r="AM56" s="78"/>
    </row>
    <row r="57" customFormat="false" ht="13.5" hidden="false" customHeight="false" outlineLevel="0" collapsed="false">
      <c r="A57" s="49"/>
      <c r="B57" s="49" t="s">
        <v>237</v>
      </c>
      <c r="C57" s="49" t="s">
        <v>125</v>
      </c>
      <c r="D57" s="49" t="s">
        <v>227</v>
      </c>
      <c r="E57" s="81"/>
      <c r="F57" s="49"/>
      <c r="G57" s="50" t="n">
        <v>6</v>
      </c>
      <c r="H57" s="68"/>
      <c r="I57" s="50"/>
      <c r="J57" s="50"/>
      <c r="K57" s="50"/>
      <c r="L57" s="49"/>
      <c r="M57" s="68"/>
      <c r="N57" s="68"/>
      <c r="O57" s="50"/>
      <c r="P57" s="68"/>
      <c r="Q57" s="50"/>
      <c r="R57" s="168"/>
      <c r="S57" s="136"/>
      <c r="T57" s="136"/>
      <c r="U57" s="136"/>
      <c r="V57" s="136"/>
      <c r="W57" s="99" t="n">
        <f aca="false">+SUM(S57:V57)</f>
        <v>0</v>
      </c>
      <c r="X57" s="55" t="n">
        <f aca="false">25-SUM(S57:V57)</f>
        <v>25</v>
      </c>
      <c r="Y57" s="137" t="n">
        <f aca="false">+W57/(W57+X57)</f>
        <v>0</v>
      </c>
      <c r="Z57" s="137" t="n">
        <f aca="false">+SUM(S57:U57)/SUM(W57:X57)</f>
        <v>0</v>
      </c>
      <c r="AA57" s="138" t="n">
        <f aca="false">S57*$G57</f>
        <v>0</v>
      </c>
      <c r="AB57" s="138" t="n">
        <f aca="false">T57*$G57</f>
        <v>0</v>
      </c>
      <c r="AC57" s="138" t="n">
        <f aca="false">U57*$G57</f>
        <v>0</v>
      </c>
      <c r="AD57" s="138" t="n">
        <f aca="false">V57*$G57</f>
        <v>0</v>
      </c>
      <c r="AE57" s="138" t="n">
        <f aca="false">W57*$G57</f>
        <v>0</v>
      </c>
      <c r="AF57" s="139" t="n">
        <f aca="false">X57*G57</f>
        <v>150</v>
      </c>
      <c r="AG57" s="139" t="n">
        <f aca="false">+AE57+AF57</f>
        <v>150</v>
      </c>
      <c r="AH57" s="54" t="n">
        <f aca="false">+SUM(AA57:AC57)/15</f>
        <v>0</v>
      </c>
      <c r="AI57" s="54" t="n">
        <f aca="false">+AE57/15</f>
        <v>0</v>
      </c>
      <c r="AJ57" s="54" t="n">
        <f aca="false">+(AG57)/19</f>
        <v>7.89473684210526</v>
      </c>
      <c r="AK57" s="54" t="n">
        <f aca="false">IF(W57=0,R57,(((I57+N57)*AA57+(J57+O57)*AB57+(K57+P57)*AC57+(L57+Q57)*AD57)*3)/10)</f>
        <v>0</v>
      </c>
      <c r="AL57" s="55" t="n">
        <f aca="false">+AK57/72</f>
        <v>0</v>
      </c>
      <c r="AM57" s="78"/>
    </row>
    <row r="58" customFormat="false" ht="13.5" hidden="false" customHeight="false" outlineLevel="0" collapsed="false">
      <c r="A58" s="49"/>
      <c r="B58" s="49" t="s">
        <v>237</v>
      </c>
      <c r="C58" s="49" t="s">
        <v>125</v>
      </c>
      <c r="D58" s="49" t="s">
        <v>227</v>
      </c>
      <c r="E58" s="49"/>
      <c r="F58" s="49"/>
      <c r="G58" s="50" t="n">
        <v>6</v>
      </c>
      <c r="H58" s="68"/>
      <c r="I58" s="50"/>
      <c r="J58" s="50"/>
      <c r="K58" s="50"/>
      <c r="L58" s="49"/>
      <c r="M58" s="68"/>
      <c r="N58" s="68"/>
      <c r="O58" s="50"/>
      <c r="P58" s="68"/>
      <c r="Q58" s="50"/>
      <c r="R58" s="168"/>
      <c r="S58" s="136"/>
      <c r="T58" s="136"/>
      <c r="U58" s="136"/>
      <c r="V58" s="136"/>
      <c r="W58" s="99" t="n">
        <f aca="false">+SUM(S58:V58)</f>
        <v>0</v>
      </c>
      <c r="X58" s="55" t="n">
        <f aca="false">25-SUM(S58:V58)</f>
        <v>25</v>
      </c>
      <c r="Y58" s="137" t="n">
        <f aca="false">+W58/(W58+X58)</f>
        <v>0</v>
      </c>
      <c r="Z58" s="137" t="n">
        <f aca="false">+SUM(S58:U58)/SUM(W58:X58)</f>
        <v>0</v>
      </c>
      <c r="AA58" s="138" t="n">
        <f aca="false">S58*$G58</f>
        <v>0</v>
      </c>
      <c r="AB58" s="138" t="n">
        <f aca="false">T58*$G58</f>
        <v>0</v>
      </c>
      <c r="AC58" s="138" t="n">
        <f aca="false">U58*$G58</f>
        <v>0</v>
      </c>
      <c r="AD58" s="138" t="n">
        <f aca="false">V58*$G58</f>
        <v>0</v>
      </c>
      <c r="AE58" s="138" t="n">
        <f aca="false">W58*$G58</f>
        <v>0</v>
      </c>
      <c r="AF58" s="139" t="n">
        <f aca="false">X58*G58</f>
        <v>150</v>
      </c>
      <c r="AG58" s="139" t="n">
        <f aca="false">+AE58+AF58</f>
        <v>150</v>
      </c>
      <c r="AH58" s="54" t="n">
        <f aca="false">+SUM(AA58:AC58)/15</f>
        <v>0</v>
      </c>
      <c r="AI58" s="54" t="n">
        <f aca="false">+AE58/15</f>
        <v>0</v>
      </c>
      <c r="AJ58" s="54" t="n">
        <f aca="false">+(AG58)/19</f>
        <v>7.89473684210526</v>
      </c>
      <c r="AK58" s="54" t="n">
        <f aca="false">IF(W58=0,R58,(((I58+N58)*AA58+(J58+O58)*AB58+(K58+P58)*AC58+(L58+Q58)*AD58)*3)/10)</f>
        <v>0</v>
      </c>
      <c r="AL58" s="55" t="n">
        <f aca="false">+AK58/72</f>
        <v>0</v>
      </c>
      <c r="AM58" s="78"/>
    </row>
    <row r="59" customFormat="false" ht="13.5" hidden="false" customHeight="false" outlineLevel="0" collapsed="false">
      <c r="A59" s="49"/>
      <c r="B59" s="49" t="s">
        <v>237</v>
      </c>
      <c r="C59" s="49" t="s">
        <v>125</v>
      </c>
      <c r="D59" s="49" t="s">
        <v>227</v>
      </c>
      <c r="E59" s="81"/>
      <c r="F59" s="49"/>
      <c r="G59" s="50" t="n">
        <v>6</v>
      </c>
      <c r="H59" s="68"/>
      <c r="I59" s="50"/>
      <c r="J59" s="50"/>
      <c r="K59" s="50"/>
      <c r="L59" s="49"/>
      <c r="M59" s="68"/>
      <c r="N59" s="68"/>
      <c r="O59" s="50"/>
      <c r="P59" s="68"/>
      <c r="Q59" s="50"/>
      <c r="R59" s="168"/>
      <c r="S59" s="136"/>
      <c r="T59" s="136"/>
      <c r="U59" s="136"/>
      <c r="V59" s="136"/>
      <c r="W59" s="99" t="n">
        <f aca="false">+SUM(S59:V59)</f>
        <v>0</v>
      </c>
      <c r="X59" s="55" t="n">
        <f aca="false">25-SUM(S59:V59)</f>
        <v>25</v>
      </c>
      <c r="Y59" s="137" t="n">
        <f aca="false">+W59/(W59+X59)</f>
        <v>0</v>
      </c>
      <c r="Z59" s="137" t="n">
        <f aca="false">+SUM(S59:U59)/SUM(W59:X59)</f>
        <v>0</v>
      </c>
      <c r="AA59" s="138" t="n">
        <f aca="false">S59*$G59</f>
        <v>0</v>
      </c>
      <c r="AB59" s="138" t="n">
        <f aca="false">T59*$G59</f>
        <v>0</v>
      </c>
      <c r="AC59" s="138" t="n">
        <f aca="false">U59*$G59</f>
        <v>0</v>
      </c>
      <c r="AD59" s="138" t="n">
        <f aca="false">V59*$G59</f>
        <v>0</v>
      </c>
      <c r="AE59" s="138" t="n">
        <f aca="false">W59*$G59</f>
        <v>0</v>
      </c>
      <c r="AF59" s="139" t="n">
        <f aca="false">X59*G59</f>
        <v>150</v>
      </c>
      <c r="AG59" s="139" t="n">
        <f aca="false">+AE59+AF59</f>
        <v>150</v>
      </c>
      <c r="AH59" s="54" t="n">
        <f aca="false">+SUM(AA59:AC59)/15</f>
        <v>0</v>
      </c>
      <c r="AI59" s="54" t="n">
        <f aca="false">+AE59/15</f>
        <v>0</v>
      </c>
      <c r="AJ59" s="54" t="n">
        <f aca="false">+(AG59)/19</f>
        <v>7.89473684210526</v>
      </c>
      <c r="AK59" s="54" t="n">
        <f aca="false">IF(W59=0,R59,(((I59+N59)*AA59+(J59+O59)*AB59+(K59+P59)*AC59+(L59+Q59)*AD59)*3)/10)</f>
        <v>0</v>
      </c>
      <c r="AL59" s="55" t="n">
        <f aca="false">+AK59/72</f>
        <v>0</v>
      </c>
      <c r="AM59" s="78"/>
    </row>
    <row r="60" s="109" customFormat="true" ht="7.5" hidden="false" customHeight="true" outlineLevel="0" collapsed="false">
      <c r="A60" s="102"/>
      <c r="B60" s="102"/>
      <c r="C60" s="102"/>
      <c r="D60" s="102"/>
      <c r="E60" s="103"/>
      <c r="F60" s="102"/>
      <c r="G60" s="104"/>
      <c r="H60" s="110"/>
      <c r="I60" s="104"/>
      <c r="J60" s="104"/>
      <c r="K60" s="104"/>
      <c r="L60" s="102"/>
      <c r="M60" s="110"/>
      <c r="N60" s="104"/>
      <c r="O60" s="104"/>
      <c r="P60" s="104"/>
      <c r="Q60" s="104"/>
      <c r="R60" s="104"/>
      <c r="S60" s="104"/>
      <c r="T60" s="104"/>
      <c r="U60" s="104"/>
      <c r="V60" s="104"/>
      <c r="W60" s="106"/>
      <c r="X60" s="107"/>
      <c r="Y60" s="171"/>
      <c r="Z60" s="171"/>
      <c r="AA60" s="107"/>
      <c r="AB60" s="107"/>
      <c r="AC60" s="183"/>
      <c r="AD60" s="184"/>
      <c r="AE60" s="185"/>
      <c r="AF60" s="186"/>
      <c r="AG60" s="186"/>
      <c r="AH60" s="177"/>
      <c r="AI60" s="177"/>
      <c r="AJ60" s="177"/>
      <c r="AK60" s="177"/>
      <c r="AL60" s="107"/>
      <c r="AM60" s="113"/>
    </row>
    <row r="61" s="33" customFormat="true" ht="12.75" hidden="false" customHeight="false" outlineLevel="0" collapsed="false">
      <c r="C61" s="84"/>
      <c r="D61" s="84"/>
      <c r="E61" s="84"/>
      <c r="G61" s="57"/>
      <c r="H61" s="57"/>
      <c r="M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85" t="n">
        <f aca="false">SUM(AK9:AK60)</f>
        <v>635.7591</v>
      </c>
      <c r="AL61" s="85" t="n">
        <f aca="false">SUM(AL9:AL60)</f>
        <v>8.8299875</v>
      </c>
    </row>
    <row r="62" customFormat="false" ht="10.5" hidden="false" customHeight="true" outlineLevel="0" collapsed="false">
      <c r="B62" s="33"/>
      <c r="C62" s="84"/>
      <c r="D62" s="84"/>
      <c r="E62" s="84"/>
      <c r="F62" s="33"/>
      <c r="G62" s="57"/>
    </row>
    <row r="63" customFormat="false" ht="10.5" hidden="false" customHeight="true" outlineLevel="0" collapsed="false">
      <c r="B63" s="33"/>
      <c r="C63" s="84"/>
      <c r="D63" s="84"/>
      <c r="E63" s="84"/>
      <c r="F63" s="187" t="s">
        <v>245</v>
      </c>
      <c r="G63" s="57"/>
    </row>
    <row r="64" customFormat="false" ht="10.5" hidden="false" customHeight="true" outlineLevel="0" collapsed="false">
      <c r="B64" s="33"/>
      <c r="C64" s="84"/>
      <c r="D64" s="84"/>
      <c r="E64" s="84"/>
      <c r="F64" s="33"/>
      <c r="G64" s="57"/>
    </row>
    <row r="65" customFormat="false" ht="10.5" hidden="false" customHeight="true" outlineLevel="0" collapsed="false">
      <c r="B65" s="33"/>
      <c r="C65" s="84"/>
      <c r="D65" s="84"/>
      <c r="E65" s="84"/>
      <c r="F65" s="33"/>
      <c r="G65" s="57"/>
    </row>
    <row r="66" customFormat="false" ht="10.5" hidden="false" customHeight="true" outlineLevel="0" collapsed="false">
      <c r="B66" s="33"/>
      <c r="C66" s="84"/>
      <c r="D66" s="84"/>
      <c r="E66" s="84"/>
      <c r="F66" s="33"/>
      <c r="G66" s="57"/>
    </row>
    <row r="67" customFormat="false" ht="10.5" hidden="false" customHeight="true" outlineLevel="0" collapsed="false">
      <c r="B67" s="33"/>
      <c r="C67" s="84"/>
      <c r="D67" s="84"/>
      <c r="E67" s="84"/>
      <c r="F67" s="33"/>
      <c r="G67" s="57"/>
    </row>
    <row r="68" customFormat="false" ht="10.5" hidden="false" customHeight="true" outlineLevel="0" collapsed="false">
      <c r="B68" s="33"/>
      <c r="C68" s="84"/>
      <c r="D68" s="84"/>
      <c r="E68" s="84"/>
      <c r="F68" s="33"/>
      <c r="G68" s="57"/>
    </row>
    <row r="69" customFormat="false" ht="10.5" hidden="false" customHeight="true" outlineLevel="0" collapsed="false">
      <c r="B69" s="33"/>
      <c r="C69" s="84"/>
      <c r="D69" s="84"/>
      <c r="E69" s="84"/>
      <c r="F69" s="33"/>
      <c r="G69" s="57"/>
    </row>
    <row r="70" customFormat="false" ht="10.5" hidden="false" customHeight="true" outlineLevel="0" collapsed="false">
      <c r="B70" s="33"/>
      <c r="C70" s="84"/>
      <c r="D70" s="84"/>
      <c r="E70" s="84"/>
      <c r="F70" s="33"/>
      <c r="G70" s="57"/>
    </row>
    <row r="71" customFormat="false" ht="6" hidden="false" customHeight="true" outlineLevel="0" collapsed="false">
      <c r="B71" s="33"/>
      <c r="C71" s="84"/>
      <c r="D71" s="84"/>
      <c r="E71" s="84"/>
      <c r="F71" s="33"/>
      <c r="G71" s="57"/>
    </row>
    <row r="72" customFormat="false" ht="10.5" hidden="false" customHeight="true" outlineLevel="0" collapsed="false">
      <c r="B72" s="33"/>
      <c r="C72" s="84"/>
      <c r="D72" s="84"/>
      <c r="E72" s="84"/>
      <c r="F72" s="33"/>
      <c r="G72" s="57"/>
    </row>
    <row r="73" customFormat="false" ht="10.5" hidden="false" customHeight="true" outlineLevel="0" collapsed="false">
      <c r="B73" s="33"/>
      <c r="C73" s="84"/>
      <c r="D73" s="84"/>
      <c r="E73" s="84"/>
      <c r="F73" s="33"/>
      <c r="G73" s="57"/>
    </row>
    <row r="74" customFormat="false" ht="13.5" hidden="false" customHeight="false" outlineLevel="0" collapsed="false">
      <c r="B74" s="33"/>
      <c r="C74" s="84"/>
      <c r="D74" s="84"/>
      <c r="E74" s="84"/>
      <c r="F74" s="33"/>
      <c r="G74" s="57"/>
    </row>
    <row r="75" customFormat="false" ht="12.75" hidden="false" customHeight="false" outlineLevel="0" collapsed="false">
      <c r="G75" s="20"/>
    </row>
    <row r="76" customFormat="false" ht="12.75" hidden="false" customHeight="false" outlineLevel="0" collapsed="false">
      <c r="G76" s="20"/>
    </row>
  </sheetData>
  <mergeCells count="36">
    <mergeCell ref="A1:Y1"/>
    <mergeCell ref="A3:Q3"/>
    <mergeCell ref="A4:Q4"/>
    <mergeCell ref="A6:A7"/>
    <mergeCell ref="B6:G6"/>
    <mergeCell ref="H6:Q6"/>
    <mergeCell ref="R6:AK6"/>
    <mergeCell ref="B7:G7"/>
    <mergeCell ref="H7:L7"/>
    <mergeCell ref="M7:Q7"/>
    <mergeCell ref="R7:R9"/>
    <mergeCell ref="S7:AJ7"/>
    <mergeCell ref="AK7:AK9"/>
    <mergeCell ref="AL7:AL9"/>
    <mergeCell ref="A8:A9"/>
    <mergeCell ref="B8:B9"/>
    <mergeCell ref="C8:C9"/>
    <mergeCell ref="D8:D9"/>
    <mergeCell ref="E8:E9"/>
    <mergeCell ref="F8:F9"/>
    <mergeCell ref="G8:G9"/>
    <mergeCell ref="H8:H9"/>
    <mergeCell ref="I8:L8"/>
    <mergeCell ref="M8:M9"/>
    <mergeCell ref="N8:Q8"/>
    <mergeCell ref="S8:W8"/>
    <mergeCell ref="X8:X9"/>
    <mergeCell ref="Y8:Y9"/>
    <mergeCell ref="Z8:Z9"/>
    <mergeCell ref="AA8:AE8"/>
    <mergeCell ref="AF8:AF9"/>
    <mergeCell ref="AG8:AG9"/>
    <mergeCell ref="AH8:AH9"/>
    <mergeCell ref="AI8:AI9"/>
    <mergeCell ref="AJ8:AJ9"/>
    <mergeCell ref="AM8:AM9"/>
  </mergeCells>
  <printOptions headings="false" gridLines="false" gridLinesSet="true" horizontalCentered="false" verticalCentered="false"/>
  <pageMargins left="0.179861111111111" right="0.170138888888889" top="0.20972222222222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6"/>
  <sheetViews>
    <sheetView showFormulas="false" showGridLines="true" showRowColHeaders="true" showZeros="true" rightToLeft="false" tabSelected="false" showOutlineSymbols="true" defaultGridColor="true" view="normal" topLeftCell="B22" colorId="64" zoomScale="85" zoomScaleNormal="85" zoomScalePageLayoutView="100" workbookViewId="0">
      <selection pane="topLeft" activeCell="K54" activeCellId="0" sqref="K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6.28"/>
    <col collapsed="false" customWidth="true" hidden="false" outlineLevel="0" max="2" min="2" style="20" width="5.56"/>
    <col collapsed="false" customWidth="true" hidden="false" outlineLevel="0" max="3" min="3" style="21" width="5.28"/>
    <col collapsed="false" customWidth="true" hidden="false" outlineLevel="0" max="4" min="4" style="21" width="5.71"/>
    <col collapsed="false" customWidth="true" hidden="false" outlineLevel="0" max="5" min="5" style="21" width="5.99"/>
    <col collapsed="false" customWidth="true" hidden="false" outlineLevel="0" max="6" min="6" style="20" width="37.99"/>
    <col collapsed="false" customWidth="true" hidden="false" outlineLevel="0" max="7" min="7" style="22" width="5.85"/>
    <col collapsed="false" customWidth="true" hidden="false" outlineLevel="0" max="8" min="8" style="22" width="4.56"/>
    <col collapsed="false" customWidth="true" hidden="false" outlineLevel="0" max="9" min="9" style="20" width="2.56"/>
    <col collapsed="false" customWidth="true" hidden="false" outlineLevel="0" max="10" min="10" style="20" width="2.84"/>
    <col collapsed="false" customWidth="true" hidden="false" outlineLevel="0" max="11" min="11" style="20" width="2.99"/>
    <col collapsed="false" customWidth="true" hidden="false" outlineLevel="0" max="12" min="12" style="20" width="3.42"/>
    <col collapsed="false" customWidth="true" hidden="false" outlineLevel="0" max="13" min="13" style="22" width="4.85"/>
    <col collapsed="false" customWidth="true" hidden="false" outlineLevel="0" max="14" min="14" style="20" width="2.7"/>
    <col collapsed="false" customWidth="true" hidden="false" outlineLevel="0" max="15" min="15" style="20" width="3.14"/>
    <col collapsed="false" customWidth="true" hidden="false" outlineLevel="0" max="16" min="16" style="20" width="2.56"/>
    <col collapsed="false" customWidth="true" hidden="false" outlineLevel="0" max="17" min="17" style="20" width="3.56"/>
    <col collapsed="false" customWidth="true" hidden="false" outlineLevel="0" max="18" min="18" style="20" width="1.28"/>
    <col collapsed="false" customWidth="true" hidden="false" outlineLevel="0" max="19" min="19" style="22" width="4.14"/>
    <col collapsed="false" customWidth="true" hidden="false" outlineLevel="0" max="20" min="20" style="22" width="3.99"/>
    <col collapsed="false" customWidth="true" hidden="false" outlineLevel="0" max="21" min="21" style="22" width="3.42"/>
    <col collapsed="false" customWidth="true" hidden="false" outlineLevel="0" max="22" min="22" style="22" width="3.85"/>
    <col collapsed="false" customWidth="true" hidden="false" outlineLevel="0" max="23" min="23" style="22" width="4.28"/>
    <col collapsed="false" customWidth="true" hidden="true" outlineLevel="0" max="24" min="24" style="22" width="6.41"/>
    <col collapsed="false" customWidth="true" hidden="true" outlineLevel="0" max="25" min="25" style="22" width="6.99"/>
    <col collapsed="false" customWidth="true" hidden="true" outlineLevel="0" max="26" min="26" style="22" width="6.13"/>
    <col collapsed="false" customWidth="true" hidden="false" outlineLevel="0" max="27" min="27" style="22" width="4.14"/>
    <col collapsed="false" customWidth="true" hidden="false" outlineLevel="0" max="28" min="28" style="22" width="3.99"/>
    <col collapsed="false" customWidth="true" hidden="false" outlineLevel="0" max="29" min="29" style="22" width="3.7"/>
    <col collapsed="false" customWidth="true" hidden="false" outlineLevel="0" max="30" min="30" style="22" width="4.7"/>
    <col collapsed="false" customWidth="true" hidden="false" outlineLevel="0" max="31" min="31" style="22" width="4.99"/>
    <col collapsed="false" customWidth="true" hidden="true" outlineLevel="0" max="33" min="32" style="22" width="5.56"/>
    <col collapsed="false" customWidth="true" hidden="true" outlineLevel="0" max="36" min="34" style="22" width="5.28"/>
    <col collapsed="false" customWidth="true" hidden="false" outlineLevel="0" max="37" min="37" style="22" width="8.99"/>
    <col collapsed="false" customWidth="true" hidden="false" outlineLevel="0" max="38" min="38" style="22" width="6.28"/>
    <col collapsed="false" customWidth="true" hidden="false" outlineLevel="0" max="39" min="39" style="20" width="10.99"/>
    <col collapsed="false" customWidth="true" hidden="false" outlineLevel="0" max="40" min="40" style="20" width="7.14"/>
    <col collapsed="false" customWidth="true" hidden="false" outlineLevel="0" max="41" min="41" style="20" width="5.28"/>
    <col collapsed="false" customWidth="true" hidden="false" outlineLevel="0" max="42" min="42" style="20" width="6.99"/>
    <col collapsed="false" customWidth="true" hidden="false" outlineLevel="0" max="43" min="43" style="20" width="7.28"/>
    <col collapsed="false" customWidth="false" hidden="false" outlineLevel="0" max="257" min="44" style="20" width="11.42"/>
  </cols>
  <sheetData>
    <row r="1" customFormat="false" ht="18" hidden="false" customHeight="true" outlineLevel="0" collapsed="false">
      <c r="A1" s="23" t="s">
        <v>246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</row>
    <row r="2" customFormat="false" ht="12.75" hidden="false" customHeight="false" outlineLevel="0" collapsed="false">
      <c r="A2" s="24"/>
      <c r="B2" s="24"/>
      <c r="C2" s="24"/>
      <c r="D2" s="24"/>
      <c r="E2" s="24"/>
      <c r="F2" s="25"/>
      <c r="G2" s="24"/>
      <c r="H2" s="24"/>
      <c r="I2" s="24"/>
      <c r="J2" s="25"/>
      <c r="K2" s="24"/>
      <c r="L2" s="24"/>
      <c r="M2" s="24"/>
      <c r="N2" s="24"/>
      <c r="O2" s="25"/>
      <c r="P2" s="25"/>
      <c r="Q2" s="25"/>
      <c r="R2" s="25"/>
    </row>
    <row r="3" customFormat="false" ht="12.75" hidden="false" customHeight="false" outlineLevel="0" collapsed="false">
      <c r="A3" s="26" t="s">
        <v>30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7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118"/>
    </row>
    <row r="5" customFormat="false" ht="12.75" hidden="false" customHeight="false" outlineLevel="0" collapsed="false">
      <c r="B5" s="28"/>
    </row>
    <row r="6" s="33" customFormat="true" ht="12.75" hidden="false" customHeight="true" outlineLevel="0" collapsed="false">
      <c r="A6" s="39" t="s">
        <v>31</v>
      </c>
      <c r="B6" s="119" t="s">
        <v>32</v>
      </c>
      <c r="C6" s="119"/>
      <c r="D6" s="119"/>
      <c r="E6" s="119"/>
      <c r="F6" s="119"/>
      <c r="G6" s="119"/>
      <c r="H6" s="31" t="s">
        <v>33</v>
      </c>
      <c r="I6" s="31"/>
      <c r="J6" s="31"/>
      <c r="K6" s="31"/>
      <c r="L6" s="31"/>
      <c r="M6" s="31"/>
      <c r="N6" s="31"/>
      <c r="O6" s="31"/>
      <c r="P6" s="31"/>
      <c r="Q6" s="31"/>
      <c r="R6" s="31" t="s">
        <v>34</v>
      </c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2" t="s">
        <v>35</v>
      </c>
    </row>
    <row r="7" s="33" customFormat="true" ht="25.5" hidden="false" customHeight="true" outlineLevel="0" collapsed="false">
      <c r="A7" s="39"/>
      <c r="B7" s="39" t="s">
        <v>36</v>
      </c>
      <c r="C7" s="39"/>
      <c r="D7" s="39"/>
      <c r="E7" s="39"/>
      <c r="F7" s="39"/>
      <c r="G7" s="39"/>
      <c r="H7" s="39" t="s">
        <v>37</v>
      </c>
      <c r="I7" s="39"/>
      <c r="J7" s="39"/>
      <c r="K7" s="39"/>
      <c r="L7" s="39"/>
      <c r="M7" s="39" t="s">
        <v>38</v>
      </c>
      <c r="N7" s="39"/>
      <c r="O7" s="39"/>
      <c r="P7" s="39"/>
      <c r="Q7" s="39"/>
      <c r="R7" s="188"/>
      <c r="S7" s="123" t="s">
        <v>167</v>
      </c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37" t="s">
        <v>40</v>
      </c>
      <c r="AL7" s="38" t="s">
        <v>41</v>
      </c>
      <c r="AM7" s="39" t="s">
        <v>42</v>
      </c>
    </row>
    <row r="8" s="44" customFormat="true" ht="13.5" hidden="false" customHeight="true" outlineLevel="0" collapsed="false">
      <c r="A8" s="34" t="s">
        <v>43</v>
      </c>
      <c r="B8" s="34" t="s">
        <v>44</v>
      </c>
      <c r="C8" s="96" t="s">
        <v>45</v>
      </c>
      <c r="D8" s="34" t="s">
        <v>181</v>
      </c>
      <c r="E8" s="34" t="s">
        <v>46</v>
      </c>
      <c r="F8" s="34" t="s">
        <v>47</v>
      </c>
      <c r="G8" s="41" t="s">
        <v>247</v>
      </c>
      <c r="H8" s="42" t="s">
        <v>183</v>
      </c>
      <c r="I8" s="124" t="s">
        <v>184</v>
      </c>
      <c r="J8" s="124"/>
      <c r="K8" s="124"/>
      <c r="L8" s="124"/>
      <c r="M8" s="42" t="s">
        <v>183</v>
      </c>
      <c r="N8" s="124" t="s">
        <v>184</v>
      </c>
      <c r="O8" s="124"/>
      <c r="P8" s="124"/>
      <c r="Q8" s="124"/>
      <c r="R8" s="188"/>
      <c r="S8" s="97" t="s">
        <v>170</v>
      </c>
      <c r="T8" s="97"/>
      <c r="U8" s="97"/>
      <c r="V8" s="97"/>
      <c r="W8" s="97"/>
      <c r="X8" s="126" t="s">
        <v>185</v>
      </c>
      <c r="Y8" s="127" t="s">
        <v>235</v>
      </c>
      <c r="Z8" s="127" t="s">
        <v>236</v>
      </c>
      <c r="AA8" s="128" t="s">
        <v>188</v>
      </c>
      <c r="AB8" s="128"/>
      <c r="AC8" s="128"/>
      <c r="AD8" s="128"/>
      <c r="AE8" s="128"/>
      <c r="AF8" s="126" t="s">
        <v>189</v>
      </c>
      <c r="AG8" s="126" t="s">
        <v>190</v>
      </c>
      <c r="AH8" s="129" t="s">
        <v>191</v>
      </c>
      <c r="AI8" s="129" t="s">
        <v>192</v>
      </c>
      <c r="AJ8" s="129" t="s">
        <v>193</v>
      </c>
      <c r="AK8" s="37"/>
      <c r="AL8" s="38"/>
      <c r="AM8" s="42" t="s">
        <v>53</v>
      </c>
    </row>
    <row r="9" s="47" customFormat="true" ht="36" hidden="false" customHeight="false" outlineLevel="0" collapsed="false">
      <c r="A9" s="34"/>
      <c r="B9" s="34"/>
      <c r="C9" s="96"/>
      <c r="D9" s="34"/>
      <c r="E9" s="34"/>
      <c r="F9" s="34"/>
      <c r="G9" s="41"/>
      <c r="H9" s="42"/>
      <c r="I9" s="45" t="s">
        <v>171</v>
      </c>
      <c r="J9" s="130" t="s">
        <v>172</v>
      </c>
      <c r="K9" s="34" t="s">
        <v>173</v>
      </c>
      <c r="L9" s="34" t="s">
        <v>174</v>
      </c>
      <c r="M9" s="42"/>
      <c r="N9" s="45" t="s">
        <v>171</v>
      </c>
      <c r="O9" s="130" t="s">
        <v>172</v>
      </c>
      <c r="P9" s="34" t="s">
        <v>173</v>
      </c>
      <c r="Q9" s="34" t="s">
        <v>174</v>
      </c>
      <c r="R9" s="188"/>
      <c r="S9" s="42" t="s">
        <v>171</v>
      </c>
      <c r="T9" s="42" t="s">
        <v>172</v>
      </c>
      <c r="U9" s="34" t="s">
        <v>173</v>
      </c>
      <c r="V9" s="34" t="s">
        <v>174</v>
      </c>
      <c r="W9" s="98" t="s">
        <v>175</v>
      </c>
      <c r="X9" s="126"/>
      <c r="Y9" s="127"/>
      <c r="Z9" s="127"/>
      <c r="AA9" s="126" t="s">
        <v>171</v>
      </c>
      <c r="AB9" s="126" t="s">
        <v>172</v>
      </c>
      <c r="AC9" s="132" t="s">
        <v>173</v>
      </c>
      <c r="AD9" s="133" t="s">
        <v>174</v>
      </c>
      <c r="AE9" s="134" t="s">
        <v>25</v>
      </c>
      <c r="AF9" s="126"/>
      <c r="AG9" s="126"/>
      <c r="AH9" s="129"/>
      <c r="AI9" s="129"/>
      <c r="AJ9" s="129"/>
      <c r="AK9" s="37"/>
      <c r="AL9" s="38"/>
      <c r="AM9" s="42"/>
    </row>
    <row r="10" customFormat="false" ht="13.5" hidden="false" customHeight="false" outlineLevel="0" collapsed="false">
      <c r="A10" s="81" t="n">
        <v>731</v>
      </c>
      <c r="B10" s="49" t="s">
        <v>248</v>
      </c>
      <c r="C10" s="49"/>
      <c r="D10" s="49"/>
      <c r="E10" s="81" t="n">
        <v>37401</v>
      </c>
      <c r="F10" s="49" t="s">
        <v>249</v>
      </c>
      <c r="G10" s="50" t="n">
        <v>6</v>
      </c>
      <c r="H10" s="189" t="n">
        <v>1</v>
      </c>
      <c r="I10" s="50"/>
      <c r="J10" s="50"/>
      <c r="K10" s="50"/>
      <c r="L10" s="49"/>
      <c r="M10" s="68"/>
      <c r="N10" s="50"/>
      <c r="O10" s="50"/>
      <c r="P10" s="50"/>
      <c r="Q10" s="50"/>
      <c r="R10" s="80"/>
      <c r="S10" s="50"/>
      <c r="T10" s="136" t="n">
        <v>7</v>
      </c>
      <c r="U10" s="50" t="n">
        <v>2</v>
      </c>
      <c r="V10" s="50"/>
      <c r="W10" s="99" t="n">
        <f aca="false">+SUM(S10:V10)</f>
        <v>9</v>
      </c>
      <c r="X10" s="55" t="n">
        <f aca="false">25-SUM(S10:V10)</f>
        <v>16</v>
      </c>
      <c r="Y10" s="137" t="n">
        <f aca="false">+W10/(W10+X10)</f>
        <v>0.36</v>
      </c>
      <c r="Z10" s="137" t="n">
        <f aca="false">+SUM(S10:U10)/SUM(W10:X10)</f>
        <v>0.36</v>
      </c>
      <c r="AA10" s="138" t="n">
        <f aca="false">S10*$G10</f>
        <v>0</v>
      </c>
      <c r="AB10" s="138" t="n">
        <f aca="false">T10*$G10</f>
        <v>42</v>
      </c>
      <c r="AC10" s="138" t="n">
        <f aca="false">U10*$G10</f>
        <v>12</v>
      </c>
      <c r="AD10" s="138" t="n">
        <f aca="false">V10*$G10</f>
        <v>0</v>
      </c>
      <c r="AE10" s="138" t="n">
        <f aca="false">W10*$G10</f>
        <v>54</v>
      </c>
      <c r="AF10" s="190" t="n">
        <f aca="false">X10*G10</f>
        <v>96</v>
      </c>
      <c r="AG10" s="190" t="n">
        <f aca="false">+AE10+AF10</f>
        <v>150</v>
      </c>
      <c r="AH10" s="54" t="n">
        <f aca="false">+SUM(AA10:AC10)/15</f>
        <v>3.6</v>
      </c>
      <c r="AI10" s="54" t="n">
        <f aca="false">+AE10/15</f>
        <v>3.6</v>
      </c>
      <c r="AJ10" s="54" t="n">
        <f aca="false">+(AG10)/19</f>
        <v>7.89473684210526</v>
      </c>
      <c r="AK10" s="54" t="n">
        <f aca="false">IF(W10=0,R10,(((I10+N10)*AA10+(J10+O10)*AB10+(K10+P10)*AC10+(L10+Q10)*AD10)*3)/10)</f>
        <v>0</v>
      </c>
      <c r="AL10" s="55" t="n">
        <f aca="false">+AK10/72</f>
        <v>0</v>
      </c>
      <c r="AM10" s="191"/>
    </row>
    <row r="11" customFormat="false" ht="13.5" hidden="false" customHeight="false" outlineLevel="0" collapsed="false">
      <c r="A11" s="81" t="n">
        <v>731</v>
      </c>
      <c r="B11" s="49" t="s">
        <v>248</v>
      </c>
      <c r="C11" s="49"/>
      <c r="D11" s="49"/>
      <c r="E11" s="81" t="n">
        <v>37402</v>
      </c>
      <c r="F11" s="49" t="s">
        <v>250</v>
      </c>
      <c r="G11" s="50" t="n">
        <v>3</v>
      </c>
      <c r="H11" s="189" t="n">
        <v>1</v>
      </c>
      <c r="I11" s="50"/>
      <c r="J11" s="50"/>
      <c r="K11" s="50"/>
      <c r="L11" s="49"/>
      <c r="M11" s="68"/>
      <c r="N11" s="50"/>
      <c r="O11" s="50"/>
      <c r="P11" s="50"/>
      <c r="Q11" s="50"/>
      <c r="R11" s="80"/>
      <c r="S11" s="50"/>
      <c r="T11" s="136" t="n">
        <v>4.333333</v>
      </c>
      <c r="U11" s="136" t="n">
        <v>4.6666</v>
      </c>
      <c r="V11" s="50"/>
      <c r="W11" s="99" t="n">
        <f aca="false">+SUM(S11:V11)</f>
        <v>8.999933</v>
      </c>
      <c r="X11" s="55" t="n">
        <f aca="false">25-SUM(S11:V11)</f>
        <v>16.000067</v>
      </c>
      <c r="Y11" s="137" t="n">
        <f aca="false">+W11/(W11+X11)</f>
        <v>0.35999732</v>
      </c>
      <c r="Z11" s="137" t="n">
        <f aca="false">+SUM(S11:U11)/SUM(W11:X11)</f>
        <v>0.35999732</v>
      </c>
      <c r="AA11" s="138" t="n">
        <f aca="false">S11*$G11</f>
        <v>0</v>
      </c>
      <c r="AB11" s="138" t="n">
        <f aca="false">T11*$G11</f>
        <v>12.999999</v>
      </c>
      <c r="AC11" s="138" t="n">
        <f aca="false">U11*$G11</f>
        <v>13.9998</v>
      </c>
      <c r="AD11" s="138" t="n">
        <f aca="false">V11*$G11</f>
        <v>0</v>
      </c>
      <c r="AE11" s="138" t="n">
        <f aca="false">W11*$G11</f>
        <v>26.999799</v>
      </c>
      <c r="AF11" s="190" t="n">
        <f aca="false">X11*G11</f>
        <v>48.000201</v>
      </c>
      <c r="AG11" s="190" t="n">
        <f aca="false">+AE11+AF11</f>
        <v>75</v>
      </c>
      <c r="AH11" s="54" t="n">
        <f aca="false">+SUM(AA11:AC11)/15</f>
        <v>1.7999866</v>
      </c>
      <c r="AI11" s="54" t="n">
        <f aca="false">+AE11/15</f>
        <v>1.7999866</v>
      </c>
      <c r="AJ11" s="54" t="n">
        <f aca="false">+(AG11)/19</f>
        <v>3.94736842105263</v>
      </c>
      <c r="AK11" s="54" t="n">
        <f aca="false">IF(W11=0,R11,(((I11+N11)*AA11+(J11+O11)*AB11+(K11+P11)*AC11+(L11+Q11)*AD11)*3)/10)</f>
        <v>0</v>
      </c>
      <c r="AL11" s="55" t="n">
        <f aca="false">+AK11/72</f>
        <v>0</v>
      </c>
      <c r="AM11" s="79"/>
      <c r="AN11" s="33"/>
      <c r="AO11" s="33"/>
      <c r="AP11" s="33"/>
      <c r="AQ11" s="33"/>
    </row>
    <row r="12" customFormat="false" ht="13.5" hidden="false" customHeight="false" outlineLevel="0" collapsed="false">
      <c r="A12" s="81" t="n">
        <v>731</v>
      </c>
      <c r="B12" s="49" t="s">
        <v>248</v>
      </c>
      <c r="C12" s="49"/>
      <c r="D12" s="49"/>
      <c r="E12" s="81" t="n">
        <v>37403</v>
      </c>
      <c r="F12" s="49" t="s">
        <v>251</v>
      </c>
      <c r="G12" s="50" t="n">
        <v>4.5</v>
      </c>
      <c r="H12" s="189"/>
      <c r="I12" s="50"/>
      <c r="J12" s="50"/>
      <c r="K12" s="50"/>
      <c r="L12" s="49"/>
      <c r="M12" s="68"/>
      <c r="N12" s="50"/>
      <c r="O12" s="50"/>
      <c r="P12" s="50"/>
      <c r="Q12" s="50"/>
      <c r="R12" s="80"/>
      <c r="S12" s="50"/>
      <c r="T12" s="136" t="n">
        <v>6.3333</v>
      </c>
      <c r="U12" s="50" t="n">
        <v>2.6666</v>
      </c>
      <c r="V12" s="50"/>
      <c r="W12" s="99" t="n">
        <f aca="false">+SUM(S12:V12)</f>
        <v>8.9999</v>
      </c>
      <c r="X12" s="55" t="n">
        <f aca="false">25-SUM(S12:V12)</f>
        <v>16.0001</v>
      </c>
      <c r="Y12" s="137" t="n">
        <f aca="false">+W12/(W12+X12)</f>
        <v>0.359996</v>
      </c>
      <c r="Z12" s="137" t="n">
        <f aca="false">+SUM(S12:U12)/SUM(W12:X12)</f>
        <v>0.359996</v>
      </c>
      <c r="AA12" s="138" t="n">
        <f aca="false">S12*$G12</f>
        <v>0</v>
      </c>
      <c r="AB12" s="138" t="n">
        <f aca="false">T12*$G12</f>
        <v>28.49985</v>
      </c>
      <c r="AC12" s="138" t="n">
        <f aca="false">U12*$G12</f>
        <v>11.9997</v>
      </c>
      <c r="AD12" s="138" t="n">
        <f aca="false">V12*$G12</f>
        <v>0</v>
      </c>
      <c r="AE12" s="138" t="n">
        <f aca="false">W12*$G12</f>
        <v>40.49955</v>
      </c>
      <c r="AF12" s="190" t="n">
        <f aca="false">X12*G12</f>
        <v>72.00045</v>
      </c>
      <c r="AG12" s="190" t="n">
        <f aca="false">+AE12+AF12</f>
        <v>112.5</v>
      </c>
      <c r="AH12" s="54" t="n">
        <f aca="false">+SUM(AA12:AC12)/15</f>
        <v>2.69997</v>
      </c>
      <c r="AI12" s="54" t="n">
        <f aca="false">+AE12/15</f>
        <v>2.69997</v>
      </c>
      <c r="AJ12" s="54" t="n">
        <f aca="false">+(AG12)/19</f>
        <v>5.92105263157895</v>
      </c>
      <c r="AK12" s="54" t="n">
        <f aca="false">IF(W12=0,R12,(((I12+N12)*AA12+(J12+O12)*AB12+(K12+P12)*AC12+(L12+Q12)*AD12)*3)/10)</f>
        <v>0</v>
      </c>
      <c r="AL12" s="55" t="n">
        <f aca="false">+AK12/72</f>
        <v>0</v>
      </c>
      <c r="AM12" s="78"/>
      <c r="AN12" s="33" t="s">
        <v>64</v>
      </c>
      <c r="AO12" s="33" t="s">
        <v>65</v>
      </c>
      <c r="AP12" s="57"/>
      <c r="AQ12" s="57"/>
    </row>
    <row r="13" customFormat="false" ht="13.5" hidden="false" customHeight="false" outlineLevel="0" collapsed="false">
      <c r="A13" s="81" t="n">
        <v>731</v>
      </c>
      <c r="B13" s="49" t="s">
        <v>248</v>
      </c>
      <c r="C13" s="49"/>
      <c r="D13" s="49"/>
      <c r="E13" s="81" t="n">
        <v>37404</v>
      </c>
      <c r="F13" s="49" t="s">
        <v>252</v>
      </c>
      <c r="G13" s="50" t="n">
        <v>9</v>
      </c>
      <c r="H13" s="189" t="n">
        <v>3</v>
      </c>
      <c r="I13" s="50"/>
      <c r="J13" s="50"/>
      <c r="K13" s="50"/>
      <c r="L13" s="49"/>
      <c r="M13" s="68"/>
      <c r="N13" s="50"/>
      <c r="O13" s="50"/>
      <c r="P13" s="50"/>
      <c r="Q13" s="50"/>
      <c r="R13" s="80"/>
      <c r="S13" s="50"/>
      <c r="T13" s="136" t="n">
        <v>6.3333</v>
      </c>
      <c r="U13" s="50" t="n">
        <v>2.6666</v>
      </c>
      <c r="V13" s="50"/>
      <c r="W13" s="99" t="n">
        <f aca="false">+SUM(S13:V13)</f>
        <v>8.9999</v>
      </c>
      <c r="X13" s="55" t="n">
        <f aca="false">25-SUM(S13:V13)</f>
        <v>16.0001</v>
      </c>
      <c r="Y13" s="137" t="n">
        <f aca="false">+W13/(W13+X13)</f>
        <v>0.359996</v>
      </c>
      <c r="Z13" s="137" t="n">
        <f aca="false">+SUM(S13:U13)/SUM(W13:X13)</f>
        <v>0.359996</v>
      </c>
      <c r="AA13" s="138" t="n">
        <f aca="false">S13*$G13</f>
        <v>0</v>
      </c>
      <c r="AB13" s="138" t="n">
        <f aca="false">T13*$G13</f>
        <v>56.9997</v>
      </c>
      <c r="AC13" s="138" t="n">
        <f aca="false">U13*$G13</f>
        <v>23.9994</v>
      </c>
      <c r="AD13" s="138" t="n">
        <f aca="false">V13*$G13</f>
        <v>0</v>
      </c>
      <c r="AE13" s="138" t="n">
        <f aca="false">W13*$G13</f>
        <v>80.9991</v>
      </c>
      <c r="AF13" s="190" t="n">
        <f aca="false">X13*G13</f>
        <v>144.0009</v>
      </c>
      <c r="AG13" s="190" t="n">
        <f aca="false">+AE13+AF13</f>
        <v>225</v>
      </c>
      <c r="AH13" s="54" t="n">
        <f aca="false">+SUM(AA13:AC13)/15</f>
        <v>5.39994</v>
      </c>
      <c r="AI13" s="54" t="n">
        <f aca="false">+AE13/15</f>
        <v>5.39994</v>
      </c>
      <c r="AJ13" s="54" t="n">
        <f aca="false">+(AG13)/19</f>
        <v>11.8421052631579</v>
      </c>
      <c r="AK13" s="54" t="n">
        <f aca="false">IF(W13=0,R13,(((I13+N13)*AA13+(J13+O13)*AB13+(K13+P13)*AC13+(L13+Q13)*AD13)*3)/10)</f>
        <v>0</v>
      </c>
      <c r="AL13" s="55" t="n">
        <f aca="false">+AK13/72</f>
        <v>0</v>
      </c>
      <c r="AM13" s="79"/>
      <c r="AN13" s="33" t="s">
        <v>69</v>
      </c>
      <c r="AO13" s="33" t="s">
        <v>70</v>
      </c>
      <c r="AP13" s="57" t="n">
        <f aca="false">AK29+AK30</f>
        <v>16.2</v>
      </c>
      <c r="AQ13" s="57"/>
    </row>
    <row r="14" customFormat="false" ht="13.5" hidden="false" customHeight="false" outlineLevel="0" collapsed="false">
      <c r="A14" s="81" t="s">
        <v>56</v>
      </c>
      <c r="B14" s="49" t="s">
        <v>248</v>
      </c>
      <c r="C14" s="49"/>
      <c r="D14" s="49"/>
      <c r="E14" s="81" t="n">
        <v>37405</v>
      </c>
      <c r="F14" s="49" t="s">
        <v>253</v>
      </c>
      <c r="G14" s="50" t="n">
        <v>3</v>
      </c>
      <c r="H14" s="189" t="n">
        <v>3</v>
      </c>
      <c r="I14" s="50"/>
      <c r="J14" s="50"/>
      <c r="K14" s="50"/>
      <c r="L14" s="49"/>
      <c r="M14" s="68"/>
      <c r="N14" s="50"/>
      <c r="O14" s="50"/>
      <c r="P14" s="50"/>
      <c r="Q14" s="50"/>
      <c r="R14" s="80"/>
      <c r="S14" s="50"/>
      <c r="T14" s="136" t="n">
        <v>9</v>
      </c>
      <c r="U14" s="50" t="n">
        <v>0</v>
      </c>
      <c r="V14" s="50"/>
      <c r="W14" s="99" t="n">
        <f aca="false">+SUM(S14:V14)</f>
        <v>9</v>
      </c>
      <c r="X14" s="55" t="n">
        <f aca="false">25-SUM(S14:V14)</f>
        <v>16</v>
      </c>
      <c r="Y14" s="137" t="n">
        <f aca="false">+W14/(W14+X14)</f>
        <v>0.36</v>
      </c>
      <c r="Z14" s="137" t="n">
        <f aca="false">+SUM(S14:U14)/SUM(W14:X14)</f>
        <v>0.36</v>
      </c>
      <c r="AA14" s="138" t="n">
        <f aca="false">S14*$G14</f>
        <v>0</v>
      </c>
      <c r="AB14" s="138" t="n">
        <f aca="false">T14*$G14</f>
        <v>27</v>
      </c>
      <c r="AC14" s="138" t="n">
        <f aca="false">U14*$G14</f>
        <v>0</v>
      </c>
      <c r="AD14" s="138" t="n">
        <f aca="false">V14*$G14</f>
        <v>0</v>
      </c>
      <c r="AE14" s="138" t="n">
        <f aca="false">W14*$G14</f>
        <v>27</v>
      </c>
      <c r="AF14" s="190" t="n">
        <f aca="false">X14*G14</f>
        <v>48</v>
      </c>
      <c r="AG14" s="190" t="n">
        <f aca="false">+AE14+AF14</f>
        <v>75</v>
      </c>
      <c r="AH14" s="54" t="n">
        <f aca="false">+SUM(AA14:AC14)/15</f>
        <v>1.8</v>
      </c>
      <c r="AI14" s="54" t="n">
        <f aca="false">+AE14/15</f>
        <v>1.8</v>
      </c>
      <c r="AJ14" s="54" t="n">
        <f aca="false">+(AG14)/19</f>
        <v>3.94736842105263</v>
      </c>
      <c r="AK14" s="54" t="n">
        <f aca="false">IF(W14=0,R14,(((I14+N14)*AA14+(J14+O14)*AB14+(K14+P14)*AC14+(L14+Q14)*AD14)*3)/10)</f>
        <v>0</v>
      </c>
      <c r="AL14" s="55" t="n">
        <f aca="false">+AK14/72</f>
        <v>0</v>
      </c>
      <c r="AM14" s="78"/>
      <c r="AN14" s="33" t="s">
        <v>73</v>
      </c>
      <c r="AO14" s="33" t="s">
        <v>74</v>
      </c>
      <c r="AP14" s="57" t="n">
        <f aca="false">AK31</f>
        <v>12.15</v>
      </c>
      <c r="AQ14" s="57"/>
    </row>
    <row r="15" customFormat="false" ht="13.5" hidden="false" customHeight="false" outlineLevel="0" collapsed="false">
      <c r="A15" s="81" t="n">
        <v>731</v>
      </c>
      <c r="B15" s="49" t="s">
        <v>248</v>
      </c>
      <c r="C15" s="49"/>
      <c r="D15" s="49"/>
      <c r="E15" s="81" t="n">
        <v>37406</v>
      </c>
      <c r="F15" s="49" t="s">
        <v>254</v>
      </c>
      <c r="G15" s="50" t="n">
        <v>4.5</v>
      </c>
      <c r="H15" s="189" t="n">
        <v>1</v>
      </c>
      <c r="I15" s="50"/>
      <c r="J15" s="50"/>
      <c r="K15" s="50"/>
      <c r="L15" s="49"/>
      <c r="M15" s="68"/>
      <c r="N15" s="50"/>
      <c r="O15" s="50"/>
      <c r="P15" s="50"/>
      <c r="Q15" s="50"/>
      <c r="R15" s="80"/>
      <c r="S15" s="50"/>
      <c r="T15" s="136" t="n">
        <v>7.22222</v>
      </c>
      <c r="U15" s="50" t="n">
        <v>1.777</v>
      </c>
      <c r="V15" s="50"/>
      <c r="W15" s="99" t="n">
        <f aca="false">+SUM(S15:V15)</f>
        <v>8.99922</v>
      </c>
      <c r="X15" s="55" t="n">
        <f aca="false">25-SUM(S15:V15)</f>
        <v>16.00078</v>
      </c>
      <c r="Y15" s="137" t="n">
        <f aca="false">+W15/(W15+X15)</f>
        <v>0.3599688</v>
      </c>
      <c r="Z15" s="137" t="n">
        <f aca="false">+SUM(S15:U15)/SUM(W15:X15)</f>
        <v>0.3599688</v>
      </c>
      <c r="AA15" s="138" t="n">
        <f aca="false">S15*$G15</f>
        <v>0</v>
      </c>
      <c r="AB15" s="138" t="n">
        <f aca="false">T15*$G15</f>
        <v>32.49999</v>
      </c>
      <c r="AC15" s="138" t="n">
        <f aca="false">U15*$G15</f>
        <v>7.9965</v>
      </c>
      <c r="AD15" s="138" t="n">
        <f aca="false">V15*$G15</f>
        <v>0</v>
      </c>
      <c r="AE15" s="138" t="n">
        <f aca="false">W15*$G15</f>
        <v>40.49649</v>
      </c>
      <c r="AF15" s="190" t="n">
        <f aca="false">X15*G15</f>
        <v>72.00351</v>
      </c>
      <c r="AG15" s="190" t="n">
        <f aca="false">+AE15+AF15</f>
        <v>112.5</v>
      </c>
      <c r="AH15" s="54" t="n">
        <f aca="false">+SUM(AA15:AC15)/15</f>
        <v>2.699766</v>
      </c>
      <c r="AI15" s="54" t="n">
        <f aca="false">+AE15/15</f>
        <v>2.699766</v>
      </c>
      <c r="AJ15" s="54" t="n">
        <f aca="false">+(AG15)/19</f>
        <v>5.92105263157895</v>
      </c>
      <c r="AK15" s="54" t="n">
        <f aca="false">IF(W15=0,R15,(((I15+N15)*AA15+(J15+O15)*AB15+(K15+P15)*AC15+(L15+Q15)*AD15)*3)/10)</f>
        <v>0</v>
      </c>
      <c r="AL15" s="55" t="n">
        <f aca="false">+AK15/72</f>
        <v>0</v>
      </c>
      <c r="AM15" s="79"/>
      <c r="AN15" s="33" t="s">
        <v>78</v>
      </c>
      <c r="AO15" s="33" t="s">
        <v>66</v>
      </c>
      <c r="AP15" s="57"/>
      <c r="AQ15" s="57"/>
    </row>
    <row r="16" s="204" customFormat="true" ht="6.75" hidden="false" customHeight="true" outlineLevel="0" collapsed="false">
      <c r="A16" s="192"/>
      <c r="B16" s="193"/>
      <c r="C16" s="193"/>
      <c r="D16" s="193"/>
      <c r="E16" s="192"/>
      <c r="F16" s="193"/>
      <c r="G16" s="194"/>
      <c r="H16" s="194"/>
      <c r="I16" s="194"/>
      <c r="J16" s="194"/>
      <c r="K16" s="194"/>
      <c r="L16" s="193"/>
      <c r="M16" s="195"/>
      <c r="N16" s="194"/>
      <c r="O16" s="194"/>
      <c r="P16" s="194"/>
      <c r="Q16" s="194"/>
      <c r="R16" s="80"/>
      <c r="S16" s="194"/>
      <c r="T16" s="196"/>
      <c r="U16" s="194"/>
      <c r="V16" s="194"/>
      <c r="W16" s="197"/>
      <c r="X16" s="198"/>
      <c r="Y16" s="199"/>
      <c r="Z16" s="199"/>
      <c r="AA16" s="200"/>
      <c r="AB16" s="200"/>
      <c r="AC16" s="200"/>
      <c r="AD16" s="200"/>
      <c r="AE16" s="200"/>
      <c r="AF16" s="201"/>
      <c r="AG16" s="201"/>
      <c r="AH16" s="202"/>
      <c r="AI16" s="202"/>
      <c r="AJ16" s="202"/>
      <c r="AK16" s="202"/>
      <c r="AL16" s="198"/>
      <c r="AM16" s="203"/>
      <c r="AN16" s="63"/>
      <c r="AO16" s="63"/>
      <c r="AP16" s="64"/>
      <c r="AQ16" s="64"/>
    </row>
    <row r="17" customFormat="false" ht="13.5" hidden="false" customHeight="false" outlineLevel="0" collapsed="false">
      <c r="A17" s="81" t="n">
        <v>731</v>
      </c>
      <c r="B17" s="49" t="s">
        <v>248</v>
      </c>
      <c r="C17" s="49"/>
      <c r="D17" s="49"/>
      <c r="E17" s="81" t="n">
        <v>37407</v>
      </c>
      <c r="F17" s="49" t="s">
        <v>255</v>
      </c>
      <c r="G17" s="50" t="n">
        <v>4.5</v>
      </c>
      <c r="H17" s="68"/>
      <c r="I17" s="50"/>
      <c r="J17" s="50"/>
      <c r="K17" s="50"/>
      <c r="L17" s="49"/>
      <c r="M17" s="189"/>
      <c r="N17" s="50"/>
      <c r="O17" s="50"/>
      <c r="P17" s="50"/>
      <c r="Q17" s="50"/>
      <c r="R17" s="80"/>
      <c r="S17" s="50"/>
      <c r="T17" s="136" t="n">
        <v>7</v>
      </c>
      <c r="U17" s="136" t="n">
        <v>2</v>
      </c>
      <c r="V17" s="50"/>
      <c r="W17" s="99" t="n">
        <f aca="false">+SUM(S17:V17)</f>
        <v>9</v>
      </c>
      <c r="X17" s="55" t="n">
        <f aca="false">25-SUM(S17:V17)</f>
        <v>16</v>
      </c>
      <c r="Y17" s="137" t="n">
        <f aca="false">+W17/(W17+X17)</f>
        <v>0.36</v>
      </c>
      <c r="Z17" s="137" t="n">
        <f aca="false">+SUM(S17:U17)/SUM(W17:X17)</f>
        <v>0.36</v>
      </c>
      <c r="AA17" s="138" t="n">
        <f aca="false">S17*$G17</f>
        <v>0</v>
      </c>
      <c r="AB17" s="138" t="n">
        <f aca="false">T17*$G17</f>
        <v>31.5</v>
      </c>
      <c r="AC17" s="138" t="n">
        <f aca="false">U17*$G17</f>
        <v>9</v>
      </c>
      <c r="AD17" s="138" t="n">
        <f aca="false">V17*$G17</f>
        <v>0</v>
      </c>
      <c r="AE17" s="138" t="n">
        <f aca="false">W17*$G17</f>
        <v>40.5</v>
      </c>
      <c r="AF17" s="190" t="n">
        <f aca="false">X17*G17</f>
        <v>72</v>
      </c>
      <c r="AG17" s="190" t="n">
        <f aca="false">+AE17+AF17</f>
        <v>112.5</v>
      </c>
      <c r="AH17" s="54" t="n">
        <f aca="false">+SUM(AA17:AC17)/15</f>
        <v>2.7</v>
      </c>
      <c r="AI17" s="54" t="n">
        <f aca="false">+AE17/15</f>
        <v>2.7</v>
      </c>
      <c r="AJ17" s="54" t="n">
        <f aca="false">+(AG17)/19</f>
        <v>5.92105263157895</v>
      </c>
      <c r="AK17" s="54" t="n">
        <f aca="false">IF(W17=0,R17,(((I17+N17)*AA17+(J17+O17)*AB17+(K17+P17)*AC17+(L17+Q17)*AD17)*3)/10)</f>
        <v>0</v>
      </c>
      <c r="AL17" s="55" t="n">
        <f aca="false">+AK17/72</f>
        <v>0</v>
      </c>
      <c r="AM17" s="78"/>
      <c r="AN17" s="33" t="s">
        <v>81</v>
      </c>
      <c r="AO17" s="33" t="s">
        <v>56</v>
      </c>
      <c r="AP17" s="57" t="n">
        <f aca="false">SUM(AK10:AK28)+SUM(AK32:AK38)+SUM(AK41:AK47)+AK39</f>
        <v>97.199874</v>
      </c>
      <c r="AQ17" s="57" t="n">
        <f aca="false">AK51-AP12-AP13-AP14-AP15-AP18-AP19-AP20-AP17</f>
        <v>0</v>
      </c>
    </row>
    <row r="18" customFormat="false" ht="13.5" hidden="false" customHeight="false" outlineLevel="0" collapsed="false">
      <c r="A18" s="81" t="n">
        <v>731</v>
      </c>
      <c r="B18" s="49" t="s">
        <v>248</v>
      </c>
      <c r="C18" s="49"/>
      <c r="D18" s="49"/>
      <c r="E18" s="81" t="n">
        <v>37408</v>
      </c>
      <c r="F18" s="49" t="s">
        <v>256</v>
      </c>
      <c r="G18" s="50" t="n">
        <v>4.5</v>
      </c>
      <c r="H18" s="68"/>
      <c r="I18" s="50"/>
      <c r="J18" s="50"/>
      <c r="K18" s="50"/>
      <c r="L18" s="49"/>
      <c r="M18" s="189"/>
      <c r="N18" s="50"/>
      <c r="O18" s="50"/>
      <c r="P18" s="50"/>
      <c r="Q18" s="50"/>
      <c r="R18" s="80"/>
      <c r="S18" s="50"/>
      <c r="T18" s="136" t="n">
        <v>7.222</v>
      </c>
      <c r="U18" s="136" t="n">
        <v>1.777</v>
      </c>
      <c r="V18" s="50"/>
      <c r="W18" s="99" t="n">
        <f aca="false">+SUM(S18:V18)</f>
        <v>8.999</v>
      </c>
      <c r="X18" s="55" t="n">
        <f aca="false">25-SUM(S18:V18)</f>
        <v>16.001</v>
      </c>
      <c r="Y18" s="137" t="n">
        <f aca="false">+W18/(W18+X18)</f>
        <v>0.35996</v>
      </c>
      <c r="Z18" s="137" t="n">
        <f aca="false">+SUM(S18:U18)/SUM(W18:X18)</f>
        <v>0.35996</v>
      </c>
      <c r="AA18" s="138" t="n">
        <f aca="false">S18*$G18</f>
        <v>0</v>
      </c>
      <c r="AB18" s="138" t="n">
        <f aca="false">T18*$G18</f>
        <v>32.499</v>
      </c>
      <c r="AC18" s="138" t="n">
        <f aca="false">U18*$G18</f>
        <v>7.9965</v>
      </c>
      <c r="AD18" s="138" t="n">
        <f aca="false">V18*$G18</f>
        <v>0</v>
      </c>
      <c r="AE18" s="138" t="n">
        <f aca="false">W18*$G18</f>
        <v>40.4955</v>
      </c>
      <c r="AF18" s="190" t="n">
        <f aca="false">X18*G18</f>
        <v>72.0045</v>
      </c>
      <c r="AG18" s="190" t="n">
        <f aca="false">+AE18+AF18</f>
        <v>112.5</v>
      </c>
      <c r="AH18" s="54" t="n">
        <f aca="false">+SUM(AA18:AC18)/15</f>
        <v>2.6997</v>
      </c>
      <c r="AI18" s="54" t="n">
        <f aca="false">+AE18/15</f>
        <v>2.6997</v>
      </c>
      <c r="AJ18" s="54" t="n">
        <f aca="false">+(AG18)/19</f>
        <v>5.92105263157895</v>
      </c>
      <c r="AK18" s="54" t="n">
        <f aca="false">IF(W18=0,R18,(((I18+N18)*AA18+(J18+O18)*AB18+(K18+P18)*AC18+(L18+Q18)*AD18)*3)/10)</f>
        <v>0</v>
      </c>
      <c r="AL18" s="55" t="n">
        <f aca="false">+AK18/72</f>
        <v>0</v>
      </c>
      <c r="AM18" s="78"/>
      <c r="AN18" s="33" t="s">
        <v>84</v>
      </c>
      <c r="AO18" s="33" t="s">
        <v>85</v>
      </c>
      <c r="AP18" s="57"/>
      <c r="AQ18" s="57"/>
    </row>
    <row r="19" customFormat="false" ht="13.5" hidden="false" customHeight="false" outlineLevel="0" collapsed="false">
      <c r="A19" s="81" t="n">
        <v>731</v>
      </c>
      <c r="B19" s="49" t="s">
        <v>248</v>
      </c>
      <c r="C19" s="49"/>
      <c r="D19" s="49"/>
      <c r="E19" s="81" t="n">
        <v>37409</v>
      </c>
      <c r="F19" s="49" t="s">
        <v>257</v>
      </c>
      <c r="G19" s="50" t="n">
        <v>3</v>
      </c>
      <c r="H19" s="68"/>
      <c r="I19" s="50"/>
      <c r="J19" s="50"/>
      <c r="K19" s="50"/>
      <c r="L19" s="49"/>
      <c r="M19" s="189"/>
      <c r="N19" s="50"/>
      <c r="O19" s="50"/>
      <c r="P19" s="50"/>
      <c r="Q19" s="50"/>
      <c r="R19" s="80"/>
      <c r="S19" s="50"/>
      <c r="T19" s="136" t="n">
        <v>4.333333</v>
      </c>
      <c r="U19" s="136" t="n">
        <v>4.6666</v>
      </c>
      <c r="V19" s="50"/>
      <c r="W19" s="99" t="n">
        <f aca="false">+SUM(S19:V19)</f>
        <v>8.999933</v>
      </c>
      <c r="X19" s="55" t="n">
        <f aca="false">25-SUM(S19:V19)</f>
        <v>16.000067</v>
      </c>
      <c r="Y19" s="137" t="n">
        <f aca="false">+W19/(W19+X19)</f>
        <v>0.35999732</v>
      </c>
      <c r="Z19" s="137" t="n">
        <f aca="false">+SUM(S19:U19)/SUM(W19:X19)</f>
        <v>0.35999732</v>
      </c>
      <c r="AA19" s="138" t="n">
        <f aca="false">S19*$G19</f>
        <v>0</v>
      </c>
      <c r="AB19" s="138" t="n">
        <f aca="false">T19*$G19</f>
        <v>12.999999</v>
      </c>
      <c r="AC19" s="138" t="n">
        <f aca="false">U19*$G19</f>
        <v>13.9998</v>
      </c>
      <c r="AD19" s="138" t="n">
        <f aca="false">V19*$G19</f>
        <v>0</v>
      </c>
      <c r="AE19" s="138" t="n">
        <f aca="false">W19*$G19</f>
        <v>26.999799</v>
      </c>
      <c r="AF19" s="190" t="n">
        <f aca="false">X19*G19</f>
        <v>48.000201</v>
      </c>
      <c r="AG19" s="190" t="n">
        <f aca="false">+AE19+AF19</f>
        <v>75</v>
      </c>
      <c r="AH19" s="54" t="n">
        <f aca="false">+SUM(AA19:AC19)/15</f>
        <v>1.7999866</v>
      </c>
      <c r="AI19" s="54" t="n">
        <f aca="false">+AE19/15</f>
        <v>1.7999866</v>
      </c>
      <c r="AJ19" s="54" t="n">
        <f aca="false">+(AG19)/19</f>
        <v>3.94736842105263</v>
      </c>
      <c r="AK19" s="54" t="n">
        <f aca="false">IF(W19=0,R19,(((I19+N19)*AA19+(J19+O19)*AB19+(K19+P19)*AC19+(L19+Q19)*AD19)*3)/10)</f>
        <v>0</v>
      </c>
      <c r="AL19" s="55" t="n">
        <f aca="false">+AK19/72</f>
        <v>0</v>
      </c>
      <c r="AM19" s="78"/>
      <c r="AN19" s="33" t="s">
        <v>88</v>
      </c>
      <c r="AO19" s="33" t="s">
        <v>89</v>
      </c>
      <c r="AP19" s="57"/>
      <c r="AQ19" s="57"/>
    </row>
    <row r="20" customFormat="false" ht="13.5" hidden="false" customHeight="false" outlineLevel="0" collapsed="false">
      <c r="A20" s="81" t="s">
        <v>56</v>
      </c>
      <c r="B20" s="49" t="s">
        <v>248</v>
      </c>
      <c r="C20" s="49"/>
      <c r="D20" s="49"/>
      <c r="E20" s="81" t="n">
        <v>37410</v>
      </c>
      <c r="F20" s="49" t="s">
        <v>258</v>
      </c>
      <c r="G20" s="50" t="n">
        <v>3</v>
      </c>
      <c r="H20" s="68"/>
      <c r="I20" s="50"/>
      <c r="J20" s="50"/>
      <c r="K20" s="50"/>
      <c r="L20" s="49"/>
      <c r="M20" s="189"/>
      <c r="N20" s="50"/>
      <c r="O20" s="50"/>
      <c r="P20" s="50"/>
      <c r="Q20" s="50"/>
      <c r="R20" s="80"/>
      <c r="S20" s="50"/>
      <c r="T20" s="136" t="n">
        <v>4.5</v>
      </c>
      <c r="U20" s="136" t="n">
        <v>4.5</v>
      </c>
      <c r="V20" s="50"/>
      <c r="W20" s="99" t="n">
        <f aca="false">+SUM(S20:V20)</f>
        <v>9</v>
      </c>
      <c r="X20" s="55" t="n">
        <f aca="false">25-SUM(S20:V20)</f>
        <v>16</v>
      </c>
      <c r="Y20" s="137" t="n">
        <f aca="false">+W20/(W20+X20)</f>
        <v>0.36</v>
      </c>
      <c r="Z20" s="137" t="n">
        <f aca="false">+SUM(S20:U20)/SUM(W20:X20)</f>
        <v>0.36</v>
      </c>
      <c r="AA20" s="138" t="n">
        <f aca="false">S20*$G20</f>
        <v>0</v>
      </c>
      <c r="AB20" s="138" t="n">
        <f aca="false">T20*$G20</f>
        <v>13.5</v>
      </c>
      <c r="AC20" s="138" t="n">
        <f aca="false">U20*$G20</f>
        <v>13.5</v>
      </c>
      <c r="AD20" s="138" t="n">
        <f aca="false">V20*$G20</f>
        <v>0</v>
      </c>
      <c r="AE20" s="138" t="n">
        <f aca="false">W20*$G20</f>
        <v>27</v>
      </c>
      <c r="AF20" s="190" t="n">
        <f aca="false">X20*G20</f>
        <v>48</v>
      </c>
      <c r="AG20" s="190" t="n">
        <f aca="false">+AE20+AF20</f>
        <v>75</v>
      </c>
      <c r="AH20" s="54" t="n">
        <f aca="false">+SUM(AA20:AC20)/15</f>
        <v>1.8</v>
      </c>
      <c r="AI20" s="54" t="n">
        <f aca="false">+AE20/15</f>
        <v>1.8</v>
      </c>
      <c r="AJ20" s="54" t="n">
        <f aca="false">+(AG20)/19</f>
        <v>3.94736842105263</v>
      </c>
      <c r="AK20" s="54" t="n">
        <f aca="false">IF(W20=0,R20,(((I20+N20)*AA20+(J20+O20)*AB20+(K20+P20)*AC20+(L20+Q20)*AD20)*3)/10)</f>
        <v>0</v>
      </c>
      <c r="AL20" s="55" t="n">
        <f aca="false">+AK20/72</f>
        <v>0</v>
      </c>
      <c r="AM20" s="78"/>
      <c r="AN20" s="33" t="s">
        <v>259</v>
      </c>
      <c r="AO20" s="33"/>
      <c r="AP20" s="57" t="n">
        <f aca="false">AK50</f>
        <v>54.0000027</v>
      </c>
      <c r="AQ20" s="33"/>
    </row>
    <row r="21" s="204" customFormat="true" ht="6.75" hidden="false" customHeight="true" outlineLevel="0" collapsed="false">
      <c r="A21" s="192"/>
      <c r="B21" s="193"/>
      <c r="C21" s="193"/>
      <c r="D21" s="193"/>
      <c r="E21" s="192"/>
      <c r="F21" s="193"/>
      <c r="G21" s="194"/>
      <c r="H21" s="195"/>
      <c r="I21" s="194"/>
      <c r="J21" s="194"/>
      <c r="K21" s="194"/>
      <c r="L21" s="193"/>
      <c r="M21" s="195"/>
      <c r="N21" s="194"/>
      <c r="O21" s="194"/>
      <c r="P21" s="194"/>
      <c r="Q21" s="194"/>
      <c r="R21" s="80"/>
      <c r="S21" s="194"/>
      <c r="T21" s="196"/>
      <c r="U21" s="194"/>
      <c r="V21" s="194"/>
      <c r="W21" s="197"/>
      <c r="X21" s="198"/>
      <c r="Y21" s="199"/>
      <c r="Z21" s="199"/>
      <c r="AA21" s="200"/>
      <c r="AB21" s="200"/>
      <c r="AC21" s="200"/>
      <c r="AD21" s="200"/>
      <c r="AE21" s="200"/>
      <c r="AF21" s="201"/>
      <c r="AG21" s="201"/>
      <c r="AH21" s="202"/>
      <c r="AI21" s="202"/>
      <c r="AJ21" s="202"/>
      <c r="AK21" s="202"/>
      <c r="AL21" s="198"/>
      <c r="AM21" s="205"/>
    </row>
    <row r="22" customFormat="false" ht="13.5" hidden="false" customHeight="false" outlineLevel="0" collapsed="false">
      <c r="A22" s="81" t="n">
        <v>731</v>
      </c>
      <c r="B22" s="49" t="s">
        <v>248</v>
      </c>
      <c r="C22" s="49"/>
      <c r="D22" s="49"/>
      <c r="E22" s="81" t="n">
        <v>37411</v>
      </c>
      <c r="F22" s="49" t="s">
        <v>260</v>
      </c>
      <c r="G22" s="50" t="n">
        <v>3</v>
      </c>
      <c r="H22" s="189" t="n">
        <v>16</v>
      </c>
      <c r="I22" s="50"/>
      <c r="J22" s="50" t="n">
        <v>1</v>
      </c>
      <c r="K22" s="80" t="n">
        <v>1</v>
      </c>
      <c r="L22" s="49"/>
      <c r="M22" s="68"/>
      <c r="N22" s="50"/>
      <c r="O22" s="50"/>
      <c r="P22" s="50"/>
      <c r="Q22" s="50"/>
      <c r="R22" s="80"/>
      <c r="S22" s="50"/>
      <c r="T22" s="136" t="n">
        <v>0</v>
      </c>
      <c r="U22" s="50" t="n">
        <v>9</v>
      </c>
      <c r="V22" s="50"/>
      <c r="W22" s="99" t="n">
        <f aca="false">+SUM(S22:V22)</f>
        <v>9</v>
      </c>
      <c r="X22" s="55" t="n">
        <f aca="false">25-SUM(S22:V22)</f>
        <v>16</v>
      </c>
      <c r="Y22" s="137" t="n">
        <f aca="false">+W22/(W22+X22)</f>
        <v>0.36</v>
      </c>
      <c r="Z22" s="137" t="n">
        <f aca="false">+SUM(S22:U22)/SUM(W22:X22)</f>
        <v>0.36</v>
      </c>
      <c r="AA22" s="138" t="n">
        <f aca="false">S22*$G22</f>
        <v>0</v>
      </c>
      <c r="AB22" s="138" t="n">
        <f aca="false">T22*$G22</f>
        <v>0</v>
      </c>
      <c r="AC22" s="138" t="n">
        <f aca="false">U22*$G22</f>
        <v>27</v>
      </c>
      <c r="AD22" s="138" t="n">
        <f aca="false">V22*$G22</f>
        <v>0</v>
      </c>
      <c r="AE22" s="138" t="n">
        <f aca="false">W22*$G22</f>
        <v>27</v>
      </c>
      <c r="AF22" s="190" t="n">
        <f aca="false">X22*G22</f>
        <v>48</v>
      </c>
      <c r="AG22" s="190" t="n">
        <f aca="false">+AE22+AF22</f>
        <v>75</v>
      </c>
      <c r="AH22" s="54" t="n">
        <f aca="false">+SUM(AA22:AC22)/15</f>
        <v>1.8</v>
      </c>
      <c r="AI22" s="54" t="n">
        <f aca="false">+AE22/15</f>
        <v>1.8</v>
      </c>
      <c r="AJ22" s="54" t="n">
        <f aca="false">+(AG22)/19</f>
        <v>3.94736842105263</v>
      </c>
      <c r="AK22" s="54" t="n">
        <f aca="false">IF(W22=0,R22,(((I22+N22)*AA22+(J22+O22)*AB22+(K22+P22)*AC22+(L22+Q22)*AD22)*3)/10)</f>
        <v>8.1</v>
      </c>
      <c r="AL22" s="55" t="n">
        <f aca="false">+AK22/72</f>
        <v>0.1125</v>
      </c>
      <c r="AM22" s="78"/>
    </row>
    <row r="23" customFormat="false" ht="13.5" hidden="false" customHeight="false" outlineLevel="0" collapsed="false">
      <c r="A23" s="81" t="n">
        <v>731</v>
      </c>
      <c r="B23" s="49" t="s">
        <v>248</v>
      </c>
      <c r="C23" s="49"/>
      <c r="D23" s="49"/>
      <c r="E23" s="81" t="n">
        <v>37412</v>
      </c>
      <c r="F23" s="49" t="s">
        <v>261</v>
      </c>
      <c r="G23" s="50" t="n">
        <v>6</v>
      </c>
      <c r="H23" s="189" t="n">
        <v>16</v>
      </c>
      <c r="I23" s="50"/>
      <c r="J23" s="50" t="n">
        <v>1</v>
      </c>
      <c r="K23" s="50" t="n">
        <v>1</v>
      </c>
      <c r="L23" s="49"/>
      <c r="M23" s="68"/>
      <c r="N23" s="50"/>
      <c r="O23" s="50"/>
      <c r="P23" s="50"/>
      <c r="Q23" s="50"/>
      <c r="R23" s="80"/>
      <c r="S23" s="50"/>
      <c r="T23" s="136" t="n">
        <v>6.33333</v>
      </c>
      <c r="U23" s="50" t="n">
        <v>2.6666</v>
      </c>
      <c r="V23" s="50"/>
      <c r="W23" s="99" t="n">
        <f aca="false">+SUM(S23:V23)</f>
        <v>8.99993</v>
      </c>
      <c r="X23" s="55" t="n">
        <f aca="false">25-SUM(S23:V23)</f>
        <v>16.00007</v>
      </c>
      <c r="Y23" s="137" t="n">
        <f aca="false">+W23/(W23+X23)</f>
        <v>0.3599972</v>
      </c>
      <c r="Z23" s="137" t="n">
        <f aca="false">+SUM(S23:U23)/SUM(W23:X23)</f>
        <v>0.3599972</v>
      </c>
      <c r="AA23" s="138" t="n">
        <f aca="false">S23*$G23</f>
        <v>0</v>
      </c>
      <c r="AB23" s="138" t="n">
        <f aca="false">T23*$G23</f>
        <v>37.99998</v>
      </c>
      <c r="AC23" s="138" t="n">
        <f aca="false">U23*$G23</f>
        <v>15.9996</v>
      </c>
      <c r="AD23" s="138" t="n">
        <f aca="false">V23*$G23</f>
        <v>0</v>
      </c>
      <c r="AE23" s="138" t="n">
        <f aca="false">W23*$G23</f>
        <v>53.99958</v>
      </c>
      <c r="AF23" s="190" t="n">
        <f aca="false">X23*G23</f>
        <v>96.00042</v>
      </c>
      <c r="AG23" s="190" t="n">
        <f aca="false">+AE23+AF23</f>
        <v>150</v>
      </c>
      <c r="AH23" s="54" t="n">
        <f aca="false">+SUM(AA23:AC23)/15</f>
        <v>3.599972</v>
      </c>
      <c r="AI23" s="54" t="n">
        <f aca="false">+AE23/15</f>
        <v>3.599972</v>
      </c>
      <c r="AJ23" s="54" t="n">
        <f aca="false">+(AG23)/19</f>
        <v>7.89473684210526</v>
      </c>
      <c r="AK23" s="54" t="n">
        <f aca="false">IF(W23=0,R23,(((I23+N23)*AA23+(J23+O23)*AB23+(K23+P23)*AC23+(L23+Q23)*AD23)*3)/10)</f>
        <v>16.199874</v>
      </c>
      <c r="AL23" s="55" t="n">
        <f aca="false">+AK23/72</f>
        <v>0.22499825</v>
      </c>
      <c r="AM23" s="78"/>
    </row>
    <row r="24" customFormat="false" ht="13.5" hidden="false" customHeight="false" outlineLevel="0" collapsed="false">
      <c r="A24" s="81" t="n">
        <v>731</v>
      </c>
      <c r="B24" s="49" t="s">
        <v>248</v>
      </c>
      <c r="C24" s="49"/>
      <c r="D24" s="49"/>
      <c r="E24" s="81" t="n">
        <v>37413</v>
      </c>
      <c r="F24" s="49" t="s">
        <v>262</v>
      </c>
      <c r="G24" s="50" t="n">
        <v>6</v>
      </c>
      <c r="H24" s="189" t="n">
        <v>16</v>
      </c>
      <c r="I24" s="50"/>
      <c r="J24" s="50" t="n">
        <v>1</v>
      </c>
      <c r="K24" s="80" t="n">
        <v>1</v>
      </c>
      <c r="L24" s="49"/>
      <c r="M24" s="68"/>
      <c r="N24" s="50"/>
      <c r="O24" s="50"/>
      <c r="P24" s="50"/>
      <c r="Q24" s="50"/>
      <c r="R24" s="80"/>
      <c r="S24" s="50"/>
      <c r="T24" s="136" t="n">
        <v>0</v>
      </c>
      <c r="U24" s="50" t="n">
        <v>9</v>
      </c>
      <c r="V24" s="50"/>
      <c r="W24" s="99" t="n">
        <f aca="false">+SUM(S24:V24)</f>
        <v>9</v>
      </c>
      <c r="X24" s="55" t="n">
        <f aca="false">25-SUM(S24:V24)</f>
        <v>16</v>
      </c>
      <c r="Y24" s="137" t="n">
        <f aca="false">+W24/(W24+X24)</f>
        <v>0.36</v>
      </c>
      <c r="Z24" s="137" t="n">
        <f aca="false">+SUM(S24:U24)/SUM(W24:X24)</f>
        <v>0.36</v>
      </c>
      <c r="AA24" s="138" t="n">
        <f aca="false">S24*$G24</f>
        <v>0</v>
      </c>
      <c r="AB24" s="138" t="n">
        <f aca="false">T24*$G24</f>
        <v>0</v>
      </c>
      <c r="AC24" s="138" t="n">
        <f aca="false">U24*$G24</f>
        <v>54</v>
      </c>
      <c r="AD24" s="138" t="n">
        <f aca="false">V24*$G24</f>
        <v>0</v>
      </c>
      <c r="AE24" s="138" t="n">
        <f aca="false">W24*$G24</f>
        <v>54</v>
      </c>
      <c r="AF24" s="190" t="n">
        <f aca="false">X24*G24</f>
        <v>96</v>
      </c>
      <c r="AG24" s="190" t="n">
        <f aca="false">+AE24+AF24</f>
        <v>150</v>
      </c>
      <c r="AH24" s="54" t="n">
        <f aca="false">+SUM(AA24:AC24)/15</f>
        <v>3.6</v>
      </c>
      <c r="AI24" s="54" t="n">
        <f aca="false">+AE24/15</f>
        <v>3.6</v>
      </c>
      <c r="AJ24" s="54" t="n">
        <f aca="false">+(AG24)/19</f>
        <v>7.89473684210526</v>
      </c>
      <c r="AK24" s="54" t="n">
        <f aca="false">IF(W24=0,R24,(((I24+N24)*AA24+(J24+O24)*AB24+(K24+P24)*AC24+(L24+Q24)*AD24)*3)/10)</f>
        <v>16.2</v>
      </c>
      <c r="AL24" s="55" t="n">
        <f aca="false">+AK24/72</f>
        <v>0.225</v>
      </c>
      <c r="AM24" s="78"/>
    </row>
    <row r="25" s="204" customFormat="true" ht="6" hidden="false" customHeight="true" outlineLevel="0" collapsed="false">
      <c r="A25" s="192"/>
      <c r="B25" s="193"/>
      <c r="C25" s="193"/>
      <c r="D25" s="193"/>
      <c r="E25" s="192"/>
      <c r="F25" s="193"/>
      <c r="G25" s="194"/>
      <c r="H25" s="195"/>
      <c r="I25" s="194"/>
      <c r="J25" s="194"/>
      <c r="K25" s="194"/>
      <c r="L25" s="193"/>
      <c r="M25" s="195"/>
      <c r="N25" s="194"/>
      <c r="O25" s="194"/>
      <c r="P25" s="194"/>
      <c r="Q25" s="194"/>
      <c r="R25" s="80"/>
      <c r="S25" s="194"/>
      <c r="T25" s="196"/>
      <c r="U25" s="194"/>
      <c r="V25" s="194"/>
      <c r="W25" s="197"/>
      <c r="X25" s="198"/>
      <c r="Y25" s="199"/>
      <c r="Z25" s="199"/>
      <c r="AA25" s="200"/>
      <c r="AB25" s="200"/>
      <c r="AC25" s="200"/>
      <c r="AD25" s="200"/>
      <c r="AE25" s="200"/>
      <c r="AF25" s="201"/>
      <c r="AG25" s="201"/>
      <c r="AH25" s="202"/>
      <c r="AI25" s="202"/>
      <c r="AJ25" s="202"/>
      <c r="AK25" s="202"/>
      <c r="AL25" s="198"/>
      <c r="AM25" s="205"/>
    </row>
    <row r="26" customFormat="false" ht="13.5" hidden="false" customHeight="false" outlineLevel="0" collapsed="false">
      <c r="A26" s="81" t="n">
        <v>731</v>
      </c>
      <c r="B26" s="49" t="s">
        <v>263</v>
      </c>
      <c r="C26" s="49"/>
      <c r="D26" s="49"/>
      <c r="E26" s="81" t="n">
        <v>37414</v>
      </c>
      <c r="F26" s="49" t="s">
        <v>264</v>
      </c>
      <c r="G26" s="50" t="n">
        <v>6</v>
      </c>
      <c r="H26" s="68"/>
      <c r="I26" s="50"/>
      <c r="J26" s="50"/>
      <c r="K26" s="50"/>
      <c r="L26" s="49"/>
      <c r="M26" s="68"/>
      <c r="N26" s="50"/>
      <c r="O26" s="50"/>
      <c r="P26" s="50"/>
      <c r="Q26" s="50"/>
      <c r="R26" s="80"/>
      <c r="S26" s="50"/>
      <c r="T26" s="136" t="n">
        <v>9</v>
      </c>
      <c r="U26" s="50" t="n">
        <v>0</v>
      </c>
      <c r="V26" s="50"/>
      <c r="W26" s="99" t="n">
        <f aca="false">+SUM(S26:V26)</f>
        <v>9</v>
      </c>
      <c r="X26" s="55" t="n">
        <f aca="false">25-SUM(S26:V26)</f>
        <v>16</v>
      </c>
      <c r="Y26" s="137" t="n">
        <f aca="false">+W26/(W26+X26)</f>
        <v>0.36</v>
      </c>
      <c r="Z26" s="137" t="n">
        <f aca="false">+SUM(S26:U26)/SUM(W26:X26)</f>
        <v>0.36</v>
      </c>
      <c r="AA26" s="138" t="n">
        <f aca="false">S26*$G26</f>
        <v>0</v>
      </c>
      <c r="AB26" s="138" t="n">
        <f aca="false">T26*$G26</f>
        <v>54</v>
      </c>
      <c r="AC26" s="138" t="n">
        <f aca="false">U26*$G26</f>
        <v>0</v>
      </c>
      <c r="AD26" s="138" t="n">
        <f aca="false">V26*$G26</f>
        <v>0</v>
      </c>
      <c r="AE26" s="138" t="n">
        <f aca="false">W26*$G26</f>
        <v>54</v>
      </c>
      <c r="AF26" s="190" t="n">
        <f aca="false">X26*G26</f>
        <v>96</v>
      </c>
      <c r="AG26" s="190" t="n">
        <f aca="false">+AE26+AF26</f>
        <v>150</v>
      </c>
      <c r="AH26" s="54" t="n">
        <f aca="false">+SUM(AA26:AC26)/15</f>
        <v>3.6</v>
      </c>
      <c r="AI26" s="54" t="n">
        <f aca="false">+AE26/15</f>
        <v>3.6</v>
      </c>
      <c r="AJ26" s="54" t="n">
        <f aca="false">+(AG26)/19</f>
        <v>7.89473684210526</v>
      </c>
      <c r="AK26" s="54" t="n">
        <f aca="false">IF(W26=0,R26,(((I26+N26)*AA26+(J26+O26)*AB26+(K26+P26)*AC26+(L26+Q26)*AD26)*3)/10)</f>
        <v>0</v>
      </c>
      <c r="AL26" s="55" t="n">
        <f aca="false">+AK26/72</f>
        <v>0</v>
      </c>
      <c r="AM26" s="78"/>
    </row>
    <row r="27" customFormat="false" ht="12" hidden="false" customHeight="true" outlineLevel="0" collapsed="false">
      <c r="A27" s="81" t="n">
        <v>731</v>
      </c>
      <c r="B27" s="49" t="s">
        <v>263</v>
      </c>
      <c r="C27" s="49"/>
      <c r="D27" s="49"/>
      <c r="E27" s="81" t="n">
        <v>37415</v>
      </c>
      <c r="F27" s="206" t="s">
        <v>265</v>
      </c>
      <c r="G27" s="50" t="n">
        <v>9</v>
      </c>
      <c r="H27" s="68"/>
      <c r="I27" s="50"/>
      <c r="J27" s="50"/>
      <c r="K27" s="50"/>
      <c r="L27" s="49"/>
      <c r="M27" s="68"/>
      <c r="N27" s="50"/>
      <c r="O27" s="50"/>
      <c r="P27" s="50"/>
      <c r="Q27" s="50"/>
      <c r="R27" s="80"/>
      <c r="S27" s="50"/>
      <c r="T27" s="136" t="n">
        <v>0</v>
      </c>
      <c r="U27" s="50" t="n">
        <v>0</v>
      </c>
      <c r="V27" s="50"/>
      <c r="W27" s="99" t="n">
        <f aca="false">+SUM(S27:V27)</f>
        <v>0</v>
      </c>
      <c r="X27" s="55" t="n">
        <f aca="false">25-SUM(S27:V27)</f>
        <v>25</v>
      </c>
      <c r="Y27" s="137" t="n">
        <f aca="false">+W27/(W27+X27)</f>
        <v>0</v>
      </c>
      <c r="Z27" s="137" t="n">
        <f aca="false">+SUM(S27:U27)/SUM(W27:X27)</f>
        <v>0</v>
      </c>
      <c r="AA27" s="138" t="n">
        <f aca="false">S27*$G27</f>
        <v>0</v>
      </c>
      <c r="AB27" s="138" t="n">
        <f aca="false">T27*$G27</f>
        <v>0</v>
      </c>
      <c r="AC27" s="138" t="n">
        <f aca="false">U27*$G27</f>
        <v>0</v>
      </c>
      <c r="AD27" s="138" t="n">
        <f aca="false">V27*$G27</f>
        <v>0</v>
      </c>
      <c r="AE27" s="138" t="n">
        <f aca="false">W27*$G27</f>
        <v>0</v>
      </c>
      <c r="AF27" s="190" t="n">
        <f aca="false">X27*G27</f>
        <v>225</v>
      </c>
      <c r="AG27" s="190" t="n">
        <f aca="false">+AE27+AF27</f>
        <v>225</v>
      </c>
      <c r="AH27" s="54" t="n">
        <f aca="false">+SUM(AA27:AC27)/15</f>
        <v>0</v>
      </c>
      <c r="AI27" s="54" t="n">
        <f aca="false">+AE27/15</f>
        <v>0</v>
      </c>
      <c r="AJ27" s="54" t="n">
        <f aca="false">+(AG27)/19</f>
        <v>11.8421052631579</v>
      </c>
      <c r="AK27" s="54" t="n">
        <f aca="false">IF(W27=0,R27,(((I27+N27)*AA27+(J27+O27)*AB27+(K27+P27)*AC27+(L27+Q27)*AD27)*3)/10)</f>
        <v>0</v>
      </c>
      <c r="AL27" s="55" t="n">
        <f aca="false">+AK27/72</f>
        <v>0</v>
      </c>
      <c r="AM27" s="78"/>
    </row>
    <row r="28" customFormat="false" ht="12.75" hidden="false" customHeight="true" outlineLevel="0" collapsed="false">
      <c r="A28" s="81" t="n">
        <v>731</v>
      </c>
      <c r="B28" s="49" t="s">
        <v>263</v>
      </c>
      <c r="C28" s="49"/>
      <c r="D28" s="49"/>
      <c r="E28" s="81" t="n">
        <v>37416</v>
      </c>
      <c r="F28" s="206" t="s">
        <v>266</v>
      </c>
      <c r="G28" s="50" t="n">
        <v>4.5</v>
      </c>
      <c r="H28" s="68"/>
      <c r="I28" s="50"/>
      <c r="J28" s="50"/>
      <c r="K28" s="50"/>
      <c r="L28" s="49"/>
      <c r="M28" s="68"/>
      <c r="N28" s="50"/>
      <c r="O28" s="50"/>
      <c r="P28" s="50"/>
      <c r="Q28" s="50"/>
      <c r="R28" s="80"/>
      <c r="S28" s="50"/>
      <c r="T28" s="136" t="n">
        <v>0</v>
      </c>
      <c r="U28" s="50" t="n">
        <v>0</v>
      </c>
      <c r="V28" s="50"/>
      <c r="W28" s="99" t="n">
        <f aca="false">+SUM(S28:V28)</f>
        <v>0</v>
      </c>
      <c r="X28" s="55" t="n">
        <f aca="false">25-SUM(S28:V28)</f>
        <v>25</v>
      </c>
      <c r="Y28" s="137" t="n">
        <f aca="false">+W28/(W28+X28)</f>
        <v>0</v>
      </c>
      <c r="Z28" s="137" t="n">
        <f aca="false">+SUM(S28:U28)/SUM(W28:X28)</f>
        <v>0</v>
      </c>
      <c r="AA28" s="138" t="n">
        <f aca="false">S28*$G28</f>
        <v>0</v>
      </c>
      <c r="AB28" s="138" t="n">
        <f aca="false">T28*$G28</f>
        <v>0</v>
      </c>
      <c r="AC28" s="138" t="n">
        <f aca="false">U28*$G28</f>
        <v>0</v>
      </c>
      <c r="AD28" s="138" t="n">
        <f aca="false">V28*$G28</f>
        <v>0</v>
      </c>
      <c r="AE28" s="138" t="n">
        <f aca="false">W28*$G28</f>
        <v>0</v>
      </c>
      <c r="AF28" s="190" t="n">
        <f aca="false">X28*G28</f>
        <v>112.5</v>
      </c>
      <c r="AG28" s="190" t="n">
        <f aca="false">+AE28+AF28</f>
        <v>112.5</v>
      </c>
      <c r="AH28" s="54" t="n">
        <f aca="false">+SUM(AA28:AC28)/15</f>
        <v>0</v>
      </c>
      <c r="AI28" s="54" t="n">
        <f aca="false">+AE28/15</f>
        <v>0</v>
      </c>
      <c r="AJ28" s="54" t="n">
        <f aca="false">+(AG28)/19</f>
        <v>5.92105263157895</v>
      </c>
      <c r="AK28" s="54" t="n">
        <f aca="false">IF(W28=0,R28,(((I28+N28)*AA28+(J28+O28)*AB28+(K28+P28)*AC28+(L28+Q28)*AD28)*3)/10)</f>
        <v>0</v>
      </c>
      <c r="AL28" s="55" t="n">
        <f aca="false">+AK28/72</f>
        <v>0</v>
      </c>
      <c r="AM28" s="79"/>
    </row>
    <row r="29" customFormat="false" ht="13.5" hidden="false" customHeight="false" outlineLevel="0" collapsed="false">
      <c r="A29" s="81" t="n">
        <v>713</v>
      </c>
      <c r="B29" s="49" t="s">
        <v>263</v>
      </c>
      <c r="C29" s="49"/>
      <c r="D29" s="49"/>
      <c r="E29" s="81" t="n">
        <v>37417</v>
      </c>
      <c r="F29" s="49" t="s">
        <v>267</v>
      </c>
      <c r="G29" s="50" t="n">
        <v>3</v>
      </c>
      <c r="H29" s="68"/>
      <c r="I29" s="50"/>
      <c r="J29" s="50"/>
      <c r="K29" s="50"/>
      <c r="L29" s="49"/>
      <c r="M29" s="207"/>
      <c r="N29" s="50"/>
      <c r="O29" s="50" t="n">
        <v>1</v>
      </c>
      <c r="P29" s="50" t="n">
        <v>1</v>
      </c>
      <c r="Q29" s="50"/>
      <c r="R29" s="80"/>
      <c r="S29" s="50"/>
      <c r="T29" s="136" t="n">
        <v>9</v>
      </c>
      <c r="U29" s="50" t="n">
        <v>0</v>
      </c>
      <c r="V29" s="50"/>
      <c r="W29" s="99" t="n">
        <f aca="false">+SUM(S29:V29)</f>
        <v>9</v>
      </c>
      <c r="X29" s="55" t="n">
        <f aca="false">25-SUM(S29:V29)</f>
        <v>16</v>
      </c>
      <c r="Y29" s="137" t="n">
        <f aca="false">+W29/(W29+X29)</f>
        <v>0.36</v>
      </c>
      <c r="Z29" s="137" t="n">
        <f aca="false">+SUM(S29:U29)/SUM(W29:X29)</f>
        <v>0.36</v>
      </c>
      <c r="AA29" s="138" t="n">
        <f aca="false">S29*$G29</f>
        <v>0</v>
      </c>
      <c r="AB29" s="138" t="n">
        <f aca="false">T29*$G29</f>
        <v>27</v>
      </c>
      <c r="AC29" s="138" t="n">
        <f aca="false">U29*$G29</f>
        <v>0</v>
      </c>
      <c r="AD29" s="138" t="n">
        <f aca="false">V29*$G29</f>
        <v>0</v>
      </c>
      <c r="AE29" s="138" t="n">
        <f aca="false">W29*$G29</f>
        <v>27</v>
      </c>
      <c r="AF29" s="190" t="n">
        <f aca="false">X29*G29</f>
        <v>48</v>
      </c>
      <c r="AG29" s="190" t="n">
        <f aca="false">+AE29+AF29</f>
        <v>75</v>
      </c>
      <c r="AH29" s="54" t="n">
        <f aca="false">+SUM(AA29:AC29)/15</f>
        <v>1.8</v>
      </c>
      <c r="AI29" s="54" t="n">
        <f aca="false">+AE29/15</f>
        <v>1.8</v>
      </c>
      <c r="AJ29" s="54" t="n">
        <f aca="false">+(AG29)/19</f>
        <v>3.94736842105263</v>
      </c>
      <c r="AK29" s="54" t="n">
        <f aca="false">IF(W29=0,R29,(((I29+N29)*AA29+(J29+O29)*AB29+(K29+P29)*AC29+(L29+Q29)*AD29)*3)/10)</f>
        <v>8.1</v>
      </c>
      <c r="AL29" s="55" t="n">
        <f aca="false">+AK29/72</f>
        <v>0.1125</v>
      </c>
      <c r="AM29" s="78"/>
    </row>
    <row r="30" customFormat="false" ht="13.5" hidden="false" customHeight="false" outlineLevel="0" collapsed="false">
      <c r="A30" s="81" t="n">
        <v>713</v>
      </c>
      <c r="B30" s="49" t="s">
        <v>263</v>
      </c>
      <c r="C30" s="49"/>
      <c r="D30" s="49"/>
      <c r="E30" s="81" t="n">
        <v>37418</v>
      </c>
      <c r="F30" s="49" t="s">
        <v>268</v>
      </c>
      <c r="G30" s="77" t="n">
        <v>3</v>
      </c>
      <c r="H30" s="68"/>
      <c r="I30" s="50"/>
      <c r="J30" s="50"/>
      <c r="K30" s="50"/>
      <c r="L30" s="49"/>
      <c r="M30" s="208" t="n">
        <v>4.5</v>
      </c>
      <c r="N30" s="50"/>
      <c r="O30" s="50" t="n">
        <v>1</v>
      </c>
      <c r="P30" s="50" t="n">
        <v>1</v>
      </c>
      <c r="Q30" s="50"/>
      <c r="R30" s="80"/>
      <c r="S30" s="50"/>
      <c r="T30" s="136" t="n">
        <v>9</v>
      </c>
      <c r="U30" s="50" t="n">
        <v>0</v>
      </c>
      <c r="V30" s="50"/>
      <c r="W30" s="99" t="n">
        <f aca="false">+SUM(S30:V30)</f>
        <v>9</v>
      </c>
      <c r="X30" s="55" t="n">
        <f aca="false">25-SUM(S30:V30)</f>
        <v>16</v>
      </c>
      <c r="Y30" s="137" t="n">
        <f aca="false">+W30/(W30+X30)</f>
        <v>0.36</v>
      </c>
      <c r="Z30" s="137" t="n">
        <f aca="false">+SUM(S30:U30)/SUM(W30:X30)</f>
        <v>0.36</v>
      </c>
      <c r="AA30" s="138" t="n">
        <f aca="false">S30*$G30</f>
        <v>0</v>
      </c>
      <c r="AB30" s="138" t="n">
        <f aca="false">T30*$G30</f>
        <v>27</v>
      </c>
      <c r="AC30" s="138" t="n">
        <f aca="false">U30*$G30</f>
        <v>0</v>
      </c>
      <c r="AD30" s="138" t="n">
        <f aca="false">V30*$G30</f>
        <v>0</v>
      </c>
      <c r="AE30" s="138" t="n">
        <f aca="false">W30*$G30</f>
        <v>27</v>
      </c>
      <c r="AF30" s="190" t="n">
        <f aca="false">X30*G30</f>
        <v>48</v>
      </c>
      <c r="AG30" s="190" t="n">
        <f aca="false">+AE30+AF30</f>
        <v>75</v>
      </c>
      <c r="AH30" s="54" t="n">
        <f aca="false">+SUM(AA30:AC30)/15</f>
        <v>1.8</v>
      </c>
      <c r="AI30" s="54" t="n">
        <f aca="false">+AE30/15</f>
        <v>1.8</v>
      </c>
      <c r="AJ30" s="54" t="n">
        <f aca="false">+(AG30)/19</f>
        <v>3.94736842105263</v>
      </c>
      <c r="AK30" s="54" t="n">
        <f aca="false">IF(W30=0,R30,(((I30+N30)*AA30+(J30+O30)*AB30+(K30+P30)*AC30+(L30+Q30)*AD30)*3)/10)</f>
        <v>8.1</v>
      </c>
      <c r="AL30" s="55" t="n">
        <f aca="false">+AK30/72</f>
        <v>0.1125</v>
      </c>
      <c r="AM30" s="78"/>
    </row>
    <row r="31" customFormat="false" ht="13.5" hidden="false" customHeight="false" outlineLevel="0" collapsed="false">
      <c r="A31" s="81" t="n">
        <v>717</v>
      </c>
      <c r="B31" s="49" t="s">
        <v>263</v>
      </c>
      <c r="C31" s="49"/>
      <c r="D31" s="49"/>
      <c r="E31" s="81" t="n">
        <v>37419</v>
      </c>
      <c r="F31" s="49" t="s">
        <v>269</v>
      </c>
      <c r="G31" s="50" t="n">
        <v>4.5</v>
      </c>
      <c r="H31" s="68"/>
      <c r="I31" s="50"/>
      <c r="J31" s="50" t="n">
        <v>1</v>
      </c>
      <c r="K31" s="50" t="n">
        <v>1</v>
      </c>
      <c r="L31" s="49"/>
      <c r="M31" s="207"/>
      <c r="N31" s="50"/>
      <c r="O31" s="50"/>
      <c r="P31" s="50"/>
      <c r="Q31" s="50"/>
      <c r="R31" s="80"/>
      <c r="S31" s="50"/>
      <c r="T31" s="136" t="n">
        <v>3</v>
      </c>
      <c r="U31" s="50" t="n">
        <v>6</v>
      </c>
      <c r="V31" s="50"/>
      <c r="W31" s="99" t="n">
        <f aca="false">+SUM(S31:V31)</f>
        <v>9</v>
      </c>
      <c r="X31" s="55" t="n">
        <f aca="false">25-SUM(S31:V31)</f>
        <v>16</v>
      </c>
      <c r="Y31" s="137" t="n">
        <f aca="false">+W31/(W31+X31)</f>
        <v>0.36</v>
      </c>
      <c r="Z31" s="137" t="n">
        <f aca="false">+SUM(S31:U31)/SUM(W31:X31)</f>
        <v>0.36</v>
      </c>
      <c r="AA31" s="138" t="n">
        <f aca="false">S31*$G31</f>
        <v>0</v>
      </c>
      <c r="AB31" s="138" t="n">
        <f aca="false">T31*$G31</f>
        <v>13.5</v>
      </c>
      <c r="AC31" s="138" t="n">
        <f aca="false">U31*$G31</f>
        <v>27</v>
      </c>
      <c r="AD31" s="138" t="n">
        <f aca="false">V31*$G31</f>
        <v>0</v>
      </c>
      <c r="AE31" s="138" t="n">
        <f aca="false">W31*$G31</f>
        <v>40.5</v>
      </c>
      <c r="AF31" s="190" t="n">
        <f aca="false">X31*G31</f>
        <v>72</v>
      </c>
      <c r="AG31" s="190" t="n">
        <f aca="false">+AE31+AF31</f>
        <v>112.5</v>
      </c>
      <c r="AH31" s="54" t="n">
        <f aca="false">+SUM(AA31:AC31)/15</f>
        <v>2.7</v>
      </c>
      <c r="AI31" s="54" t="n">
        <f aca="false">+AE31/15</f>
        <v>2.7</v>
      </c>
      <c r="AJ31" s="54" t="n">
        <f aca="false">+(AG31)/19</f>
        <v>5.92105263157895</v>
      </c>
      <c r="AK31" s="54" t="n">
        <f aca="false">IF(W31=0,R31,(((I31+N31)*AA31+(J31+O31)*AB31+(K31+P31)*AC31+(L31+Q31)*AD31)*3)/10)</f>
        <v>12.15</v>
      </c>
      <c r="AL31" s="55" t="n">
        <f aca="false">+AK31/72</f>
        <v>0.16875</v>
      </c>
      <c r="AM31" s="78"/>
    </row>
    <row r="32" customFormat="false" ht="13.5" hidden="false" customHeight="false" outlineLevel="0" collapsed="false">
      <c r="A32" s="81" t="n">
        <v>731</v>
      </c>
      <c r="B32" s="49" t="s">
        <v>263</v>
      </c>
      <c r="C32" s="49"/>
      <c r="D32" s="49"/>
      <c r="E32" s="81" t="n">
        <v>37420</v>
      </c>
      <c r="F32" s="49" t="s">
        <v>270</v>
      </c>
      <c r="G32" s="77" t="n">
        <v>4.5</v>
      </c>
      <c r="H32" s="68"/>
      <c r="I32" s="50"/>
      <c r="J32" s="50"/>
      <c r="K32" s="50"/>
      <c r="L32" s="49"/>
      <c r="M32" s="208" t="n">
        <v>6</v>
      </c>
      <c r="N32" s="50"/>
      <c r="O32" s="50" t="n">
        <v>1</v>
      </c>
      <c r="P32" s="50" t="n">
        <v>1</v>
      </c>
      <c r="Q32" s="50"/>
      <c r="R32" s="80"/>
      <c r="S32" s="50"/>
      <c r="T32" s="136" t="n">
        <v>9</v>
      </c>
      <c r="U32" s="50" t="n">
        <v>0</v>
      </c>
      <c r="V32" s="50"/>
      <c r="W32" s="99" t="n">
        <f aca="false">+SUM(S32:V32)</f>
        <v>9</v>
      </c>
      <c r="X32" s="55" t="n">
        <f aca="false">25-SUM(S32:V32)</f>
        <v>16</v>
      </c>
      <c r="Y32" s="137" t="n">
        <f aca="false">+W32/(W32+X32)</f>
        <v>0.36</v>
      </c>
      <c r="Z32" s="137" t="n">
        <f aca="false">+SUM(S32:U32)/SUM(W32:X32)</f>
        <v>0.36</v>
      </c>
      <c r="AA32" s="138" t="n">
        <f aca="false">S32*$G32</f>
        <v>0</v>
      </c>
      <c r="AB32" s="138" t="n">
        <f aca="false">T32*$G32</f>
        <v>40.5</v>
      </c>
      <c r="AC32" s="138" t="n">
        <f aca="false">U32*$G32</f>
        <v>0</v>
      </c>
      <c r="AD32" s="138" t="n">
        <f aca="false">V32*$G32</f>
        <v>0</v>
      </c>
      <c r="AE32" s="138" t="n">
        <f aca="false">W32*$G32</f>
        <v>40.5</v>
      </c>
      <c r="AF32" s="190" t="n">
        <f aca="false">X32*G32</f>
        <v>72</v>
      </c>
      <c r="AG32" s="190" t="n">
        <f aca="false">+AE32+AF32</f>
        <v>112.5</v>
      </c>
      <c r="AH32" s="54" t="n">
        <f aca="false">+SUM(AA32:AC32)/15</f>
        <v>2.7</v>
      </c>
      <c r="AI32" s="54" t="n">
        <f aca="false">+AE32/15</f>
        <v>2.7</v>
      </c>
      <c r="AJ32" s="54" t="n">
        <f aca="false">+(AG32)/19</f>
        <v>5.92105263157895</v>
      </c>
      <c r="AK32" s="54" t="n">
        <f aca="false">IF(W32=0,R32,(((I32+N32)*AA32+(J32+O32)*AB32+(K32+P32)*AC32+(L32+Q32)*AD32)*3)/10)</f>
        <v>12.15</v>
      </c>
      <c r="AL32" s="55" t="n">
        <f aca="false">+AK32/72</f>
        <v>0.16875</v>
      </c>
      <c r="AM32" s="78"/>
    </row>
    <row r="33" customFormat="false" ht="12.75" hidden="false" customHeight="true" outlineLevel="0" collapsed="false">
      <c r="A33" s="81" t="n">
        <v>731</v>
      </c>
      <c r="B33" s="49" t="s">
        <v>263</v>
      </c>
      <c r="C33" s="49"/>
      <c r="D33" s="49"/>
      <c r="E33" s="81" t="n">
        <v>37421</v>
      </c>
      <c r="F33" s="206" t="s">
        <v>271</v>
      </c>
      <c r="G33" s="50" t="n">
        <v>3</v>
      </c>
      <c r="H33" s="68"/>
      <c r="I33" s="50"/>
      <c r="J33" s="50"/>
      <c r="K33" s="50"/>
      <c r="L33" s="49"/>
      <c r="M33" s="68"/>
      <c r="N33" s="50"/>
      <c r="O33" s="50"/>
      <c r="P33" s="50"/>
      <c r="Q33" s="50"/>
      <c r="R33" s="80"/>
      <c r="S33" s="50"/>
      <c r="T33" s="136" t="n">
        <v>0</v>
      </c>
      <c r="U33" s="50" t="n">
        <v>0</v>
      </c>
      <c r="V33" s="50"/>
      <c r="W33" s="99" t="n">
        <f aca="false">+SUM(S33:V33)</f>
        <v>0</v>
      </c>
      <c r="X33" s="55" t="n">
        <f aca="false">25-SUM(S33:V33)</f>
        <v>25</v>
      </c>
      <c r="Y33" s="137" t="n">
        <f aca="false">+W33/(W33+X33)</f>
        <v>0</v>
      </c>
      <c r="Z33" s="137" t="n">
        <f aca="false">+SUM(S33:U33)/SUM(W33:X33)</f>
        <v>0</v>
      </c>
      <c r="AA33" s="138" t="n">
        <f aca="false">S33*$G33</f>
        <v>0</v>
      </c>
      <c r="AB33" s="138" t="n">
        <f aca="false">T33*$G33</f>
        <v>0</v>
      </c>
      <c r="AC33" s="138" t="n">
        <f aca="false">U33*$G33</f>
        <v>0</v>
      </c>
      <c r="AD33" s="138" t="n">
        <f aca="false">V33*$G33</f>
        <v>0</v>
      </c>
      <c r="AE33" s="138" t="n">
        <f aca="false">W33*$G33</f>
        <v>0</v>
      </c>
      <c r="AF33" s="190" t="n">
        <f aca="false">X33*G33</f>
        <v>75</v>
      </c>
      <c r="AG33" s="190" t="n">
        <f aca="false">+AE33+AF33</f>
        <v>75</v>
      </c>
      <c r="AH33" s="54" t="n">
        <f aca="false">+SUM(AA33:AC33)/15</f>
        <v>0</v>
      </c>
      <c r="AI33" s="54" t="n">
        <f aca="false">+AE33/15</f>
        <v>0</v>
      </c>
      <c r="AJ33" s="54" t="n">
        <f aca="false">+(AG33)/19</f>
        <v>3.94736842105263</v>
      </c>
      <c r="AK33" s="54" t="n">
        <f aca="false">IF(W33=0,R33,(((I33+N33)*AA33+(J33+O33)*AB33+(K33+P33)*AC33+(L33+Q33)*AD33)*3)/10)</f>
        <v>0</v>
      </c>
      <c r="AL33" s="55" t="n">
        <f aca="false">+AK33/72</f>
        <v>0</v>
      </c>
      <c r="AM33" s="78"/>
    </row>
    <row r="34" customFormat="false" ht="11.25" hidden="false" customHeight="true" outlineLevel="0" collapsed="false">
      <c r="A34" s="81" t="n">
        <v>731</v>
      </c>
      <c r="B34" s="49" t="s">
        <v>263</v>
      </c>
      <c r="C34" s="49"/>
      <c r="D34" s="49"/>
      <c r="E34" s="81" t="n">
        <v>37422</v>
      </c>
      <c r="F34" s="206" t="s">
        <v>272</v>
      </c>
      <c r="G34" s="50" t="n">
        <v>3</v>
      </c>
      <c r="H34" s="68"/>
      <c r="I34" s="50"/>
      <c r="J34" s="50"/>
      <c r="K34" s="50"/>
      <c r="L34" s="49"/>
      <c r="M34" s="68"/>
      <c r="N34" s="68"/>
      <c r="O34" s="68"/>
      <c r="P34" s="68"/>
      <c r="Q34" s="50"/>
      <c r="R34" s="80"/>
      <c r="S34" s="50"/>
      <c r="T34" s="136" t="n">
        <v>0</v>
      </c>
      <c r="U34" s="50" t="n">
        <v>0</v>
      </c>
      <c r="V34" s="50"/>
      <c r="W34" s="99" t="n">
        <f aca="false">+SUM(S34:V34)</f>
        <v>0</v>
      </c>
      <c r="X34" s="55" t="n">
        <f aca="false">25-SUM(S34:V34)</f>
        <v>25</v>
      </c>
      <c r="Y34" s="137" t="n">
        <f aca="false">+W34/(W34+X34)</f>
        <v>0</v>
      </c>
      <c r="Z34" s="137" t="n">
        <f aca="false">+SUM(S34:U34)/SUM(W34:X34)</f>
        <v>0</v>
      </c>
      <c r="AA34" s="138" t="n">
        <f aca="false">S34*$G34</f>
        <v>0</v>
      </c>
      <c r="AB34" s="138" t="n">
        <f aca="false">T34*$G34</f>
        <v>0</v>
      </c>
      <c r="AC34" s="138" t="n">
        <f aca="false">U34*$G34</f>
        <v>0</v>
      </c>
      <c r="AD34" s="138" t="n">
        <f aca="false">V34*$G34</f>
        <v>0</v>
      </c>
      <c r="AE34" s="138" t="n">
        <f aca="false">W34*$G34</f>
        <v>0</v>
      </c>
      <c r="AF34" s="190" t="n">
        <f aca="false">X34*G34</f>
        <v>75</v>
      </c>
      <c r="AG34" s="190" t="n">
        <f aca="false">+AE34+AF34</f>
        <v>75</v>
      </c>
      <c r="AH34" s="54" t="n">
        <f aca="false">+SUM(AA34:AC34)/15</f>
        <v>0</v>
      </c>
      <c r="AI34" s="54" t="n">
        <f aca="false">+AE34/15</f>
        <v>0</v>
      </c>
      <c r="AJ34" s="54" t="n">
        <f aca="false">+(AG34)/19</f>
        <v>3.94736842105263</v>
      </c>
      <c r="AK34" s="54" t="n">
        <f aca="false">IF(W34=0,R34,(((I34+N34)*AA34+(J34+O34)*AB34+(K34+P34)*AC34+(L34+Q34)*AD34)*3)/10)</f>
        <v>0</v>
      </c>
      <c r="AL34" s="55" t="n">
        <f aca="false">+AK34/72</f>
        <v>0</v>
      </c>
      <c r="AM34" s="78"/>
    </row>
    <row r="35" customFormat="false" ht="13.5" hidden="false" customHeight="false" outlineLevel="0" collapsed="false">
      <c r="A35" s="81" t="n">
        <v>731</v>
      </c>
      <c r="B35" s="49" t="s">
        <v>263</v>
      </c>
      <c r="C35" s="49"/>
      <c r="D35" s="49"/>
      <c r="E35" s="81" t="n">
        <v>37423</v>
      </c>
      <c r="F35" s="49" t="s">
        <v>273</v>
      </c>
      <c r="G35" s="50" t="n">
        <v>4.5</v>
      </c>
      <c r="H35" s="68"/>
      <c r="I35" s="50"/>
      <c r="J35" s="50"/>
      <c r="K35" s="50"/>
      <c r="L35" s="49"/>
      <c r="M35" s="207"/>
      <c r="N35" s="68"/>
      <c r="O35" s="68" t="n">
        <v>1</v>
      </c>
      <c r="P35" s="68" t="n">
        <v>1</v>
      </c>
      <c r="Q35" s="50"/>
      <c r="R35" s="80"/>
      <c r="S35" s="50"/>
      <c r="T35" s="136" t="n">
        <v>9</v>
      </c>
      <c r="U35" s="50" t="n">
        <v>0</v>
      </c>
      <c r="V35" s="50"/>
      <c r="W35" s="99" t="n">
        <f aca="false">+SUM(S35:V35)</f>
        <v>9</v>
      </c>
      <c r="X35" s="55" t="n">
        <f aca="false">25-SUM(S35:V35)</f>
        <v>16</v>
      </c>
      <c r="Y35" s="137" t="n">
        <f aca="false">+W35/(W35+X35)</f>
        <v>0.36</v>
      </c>
      <c r="Z35" s="137" t="n">
        <f aca="false">+SUM(S35:U35)/SUM(W35:X35)</f>
        <v>0.36</v>
      </c>
      <c r="AA35" s="138" t="n">
        <f aca="false">S35*$G35</f>
        <v>0</v>
      </c>
      <c r="AB35" s="138" t="n">
        <f aca="false">T35*$G35</f>
        <v>40.5</v>
      </c>
      <c r="AC35" s="138" t="n">
        <f aca="false">U35*$G35</f>
        <v>0</v>
      </c>
      <c r="AD35" s="138" t="n">
        <f aca="false">V35*$G35</f>
        <v>0</v>
      </c>
      <c r="AE35" s="138" t="n">
        <f aca="false">W35*$G35</f>
        <v>40.5</v>
      </c>
      <c r="AF35" s="190" t="n">
        <f aca="false">X35*G35</f>
        <v>72</v>
      </c>
      <c r="AG35" s="190" t="n">
        <f aca="false">+AE35+AF35</f>
        <v>112.5</v>
      </c>
      <c r="AH35" s="54" t="n">
        <f aca="false">+SUM(AA35:AC35)/15</f>
        <v>2.7</v>
      </c>
      <c r="AI35" s="54" t="n">
        <f aca="false">+AE35/15</f>
        <v>2.7</v>
      </c>
      <c r="AJ35" s="54" t="n">
        <f aca="false">+(AG35)/19</f>
        <v>5.92105263157895</v>
      </c>
      <c r="AK35" s="54" t="n">
        <f aca="false">IF(W35=0,R35,(((I35+N35)*AA35+(J35+O35)*AB35+(K35+P35)*AC35+(L35+Q35)*AD35)*3)/10)</f>
        <v>12.15</v>
      </c>
      <c r="AL35" s="55" t="n">
        <f aca="false">+AK35/72</f>
        <v>0.16875</v>
      </c>
      <c r="AM35" s="78"/>
    </row>
    <row r="36" customFormat="false" ht="23.25" hidden="false" customHeight="false" outlineLevel="0" collapsed="false">
      <c r="A36" s="81" t="n">
        <v>731</v>
      </c>
      <c r="B36" s="49" t="s">
        <v>263</v>
      </c>
      <c r="C36" s="49"/>
      <c r="D36" s="49"/>
      <c r="E36" s="81" t="n">
        <v>37424</v>
      </c>
      <c r="F36" s="49" t="s">
        <v>274</v>
      </c>
      <c r="G36" s="50" t="n">
        <v>3</v>
      </c>
      <c r="H36" s="68"/>
      <c r="I36" s="50"/>
      <c r="J36" s="50"/>
      <c r="K36" s="50"/>
      <c r="L36" s="49"/>
      <c r="M36" s="68"/>
      <c r="N36" s="50"/>
      <c r="O36" s="50"/>
      <c r="P36" s="50"/>
      <c r="Q36" s="50"/>
      <c r="R36" s="80"/>
      <c r="S36" s="50"/>
      <c r="T36" s="136" t="n">
        <v>9</v>
      </c>
      <c r="U36" s="50" t="n">
        <v>0</v>
      </c>
      <c r="V36" s="50"/>
      <c r="W36" s="99" t="n">
        <f aca="false">+SUM(S36:V36)</f>
        <v>9</v>
      </c>
      <c r="X36" s="55" t="n">
        <f aca="false">25-SUM(S36:V36)</f>
        <v>16</v>
      </c>
      <c r="Y36" s="137" t="n">
        <f aca="false">+W36/(W36+X36)</f>
        <v>0.36</v>
      </c>
      <c r="Z36" s="137" t="n">
        <f aca="false">+SUM(S36:U36)/SUM(W36:X36)</f>
        <v>0.36</v>
      </c>
      <c r="AA36" s="138" t="n">
        <f aca="false">S36*$G36</f>
        <v>0</v>
      </c>
      <c r="AB36" s="138" t="n">
        <f aca="false">T36*$G36</f>
        <v>27</v>
      </c>
      <c r="AC36" s="138" t="n">
        <f aca="false">U36*$G36</f>
        <v>0</v>
      </c>
      <c r="AD36" s="138" t="n">
        <f aca="false">V36*$G36</f>
        <v>0</v>
      </c>
      <c r="AE36" s="138" t="n">
        <f aca="false">W36*$G36</f>
        <v>27</v>
      </c>
      <c r="AF36" s="190" t="n">
        <f aca="false">X36*G36</f>
        <v>48</v>
      </c>
      <c r="AG36" s="190" t="n">
        <f aca="false">+AE36+AF36</f>
        <v>75</v>
      </c>
      <c r="AH36" s="54" t="n">
        <f aca="false">+SUM(AA36:AC36)/15</f>
        <v>1.8</v>
      </c>
      <c r="AI36" s="54" t="n">
        <f aca="false">+AE36/15</f>
        <v>1.8</v>
      </c>
      <c r="AJ36" s="54" t="n">
        <f aca="false">+(AG36)/19</f>
        <v>3.94736842105263</v>
      </c>
      <c r="AK36" s="54" t="n">
        <f aca="false">IF(W36=0,R36,(((I36+N36)*AA36+(J36+O36)*AB36+(K36+P36)*AC36+(L36+Q36)*AD36)*3)/10)</f>
        <v>0</v>
      </c>
      <c r="AL36" s="55" t="n">
        <f aca="false">+AK36/72</f>
        <v>0</v>
      </c>
      <c r="AM36" s="79"/>
    </row>
    <row r="37" customFormat="false" ht="13.5" hidden="false" customHeight="false" outlineLevel="0" collapsed="false">
      <c r="A37" s="81" t="n">
        <v>731</v>
      </c>
      <c r="B37" s="49" t="s">
        <v>263</v>
      </c>
      <c r="C37" s="49"/>
      <c r="D37" s="49"/>
      <c r="E37" s="81" t="n">
        <v>37425</v>
      </c>
      <c r="F37" s="49" t="s">
        <v>275</v>
      </c>
      <c r="G37" s="50" t="n">
        <v>4.5</v>
      </c>
      <c r="H37" s="68"/>
      <c r="I37" s="50"/>
      <c r="J37" s="50"/>
      <c r="K37" s="50"/>
      <c r="L37" s="49"/>
      <c r="M37" s="68"/>
      <c r="N37" s="50"/>
      <c r="O37" s="50"/>
      <c r="P37" s="50"/>
      <c r="Q37" s="50"/>
      <c r="R37" s="80"/>
      <c r="S37" s="50"/>
      <c r="T37" s="136" t="n">
        <v>9</v>
      </c>
      <c r="U37" s="50" t="n">
        <v>0</v>
      </c>
      <c r="V37" s="50"/>
      <c r="W37" s="99" t="n">
        <f aca="false">+SUM(S37:V37)</f>
        <v>9</v>
      </c>
      <c r="X37" s="55" t="n">
        <f aca="false">25-SUM(S37:V37)</f>
        <v>16</v>
      </c>
      <c r="Y37" s="137" t="n">
        <f aca="false">+W37/(W37+X37)</f>
        <v>0.36</v>
      </c>
      <c r="Z37" s="137" t="n">
        <f aca="false">+SUM(S37:U37)/SUM(W37:X37)</f>
        <v>0.36</v>
      </c>
      <c r="AA37" s="138" t="n">
        <f aca="false">S37*$G37</f>
        <v>0</v>
      </c>
      <c r="AB37" s="138" t="n">
        <f aca="false">T37*$G37</f>
        <v>40.5</v>
      </c>
      <c r="AC37" s="138" t="n">
        <f aca="false">U37*$G37</f>
        <v>0</v>
      </c>
      <c r="AD37" s="138" t="n">
        <f aca="false">V37*$G37</f>
        <v>0</v>
      </c>
      <c r="AE37" s="138" t="n">
        <f aca="false">W37*$G37</f>
        <v>40.5</v>
      </c>
      <c r="AF37" s="190" t="n">
        <f aca="false">X37*G37</f>
        <v>72</v>
      </c>
      <c r="AG37" s="190" t="n">
        <f aca="false">+AE37+AF37</f>
        <v>112.5</v>
      </c>
      <c r="AH37" s="54" t="n">
        <f aca="false">+SUM(AA37:AC37)/15</f>
        <v>2.7</v>
      </c>
      <c r="AI37" s="54" t="n">
        <f aca="false">+AE37/15</f>
        <v>2.7</v>
      </c>
      <c r="AJ37" s="54" t="n">
        <f aca="false">+(AG37)/19</f>
        <v>5.92105263157895</v>
      </c>
      <c r="AK37" s="54" t="n">
        <f aca="false">IF(W37=0,R37,(((I37+N37)*AA37+(J37+O37)*AB37+(K37+P37)*AC37+(L37+Q37)*AD37)*3)/10)</f>
        <v>0</v>
      </c>
      <c r="AL37" s="55" t="n">
        <f aca="false">+AK37/72</f>
        <v>0</v>
      </c>
      <c r="AM37" s="78"/>
    </row>
    <row r="38" customFormat="false" ht="13.5" hidden="false" customHeight="false" outlineLevel="0" collapsed="false">
      <c r="A38" s="81" t="n">
        <v>731</v>
      </c>
      <c r="B38" s="49" t="s">
        <v>263</v>
      </c>
      <c r="C38" s="49"/>
      <c r="D38" s="49"/>
      <c r="E38" s="81" t="n">
        <v>37426</v>
      </c>
      <c r="F38" s="49" t="s">
        <v>276</v>
      </c>
      <c r="G38" s="50" t="n">
        <v>3</v>
      </c>
      <c r="H38" s="68"/>
      <c r="I38" s="50"/>
      <c r="J38" s="50"/>
      <c r="K38" s="50"/>
      <c r="L38" s="49"/>
      <c r="M38" s="68"/>
      <c r="N38" s="50"/>
      <c r="O38" s="50"/>
      <c r="P38" s="50"/>
      <c r="Q38" s="50"/>
      <c r="R38" s="80"/>
      <c r="S38" s="50"/>
      <c r="T38" s="136" t="n">
        <v>9</v>
      </c>
      <c r="U38" s="50" t="n">
        <v>0</v>
      </c>
      <c r="V38" s="50"/>
      <c r="W38" s="99" t="n">
        <f aca="false">+SUM(S38:V38)</f>
        <v>9</v>
      </c>
      <c r="X38" s="55" t="n">
        <f aca="false">25-SUM(S38:V38)</f>
        <v>16</v>
      </c>
      <c r="Y38" s="137" t="n">
        <f aca="false">+W38/(W38+X38)</f>
        <v>0.36</v>
      </c>
      <c r="Z38" s="137" t="n">
        <f aca="false">+SUM(S38:U38)/SUM(W38:X38)</f>
        <v>0.36</v>
      </c>
      <c r="AA38" s="138" t="n">
        <f aca="false">S38*$G38</f>
        <v>0</v>
      </c>
      <c r="AB38" s="138" t="n">
        <f aca="false">T38*$G38</f>
        <v>27</v>
      </c>
      <c r="AC38" s="138" t="n">
        <f aca="false">U38*$G38</f>
        <v>0</v>
      </c>
      <c r="AD38" s="138" t="n">
        <f aca="false">V38*$G38</f>
        <v>0</v>
      </c>
      <c r="AE38" s="138" t="n">
        <f aca="false">W38*$G38</f>
        <v>27</v>
      </c>
      <c r="AF38" s="190" t="n">
        <f aca="false">X38*G38</f>
        <v>48</v>
      </c>
      <c r="AG38" s="190" t="n">
        <f aca="false">+AE38+AF38</f>
        <v>75</v>
      </c>
      <c r="AH38" s="54" t="n">
        <f aca="false">+SUM(AA38:AC38)/15</f>
        <v>1.8</v>
      </c>
      <c r="AI38" s="54" t="n">
        <f aca="false">+AE38/15</f>
        <v>1.8</v>
      </c>
      <c r="AJ38" s="54" t="n">
        <f aca="false">+(AG38)/19</f>
        <v>3.94736842105263</v>
      </c>
      <c r="AK38" s="54" t="n">
        <f aca="false">IF(W38=0,R38,(((I38+N38)*AA38+(J38+O38)*AB38+(K38+P38)*AC38+(L38+Q38)*AD38)*3)/10)</f>
        <v>0</v>
      </c>
      <c r="AL38" s="55" t="n">
        <f aca="false">+AK38/72</f>
        <v>0</v>
      </c>
      <c r="AM38" s="78"/>
    </row>
    <row r="39" customFormat="false" ht="13.5" hidden="false" customHeight="false" outlineLevel="0" collapsed="false">
      <c r="A39" s="81"/>
      <c r="B39" s="49" t="s">
        <v>263</v>
      </c>
      <c r="C39" s="49"/>
      <c r="D39" s="49"/>
      <c r="E39" s="81" t="n">
        <v>37427</v>
      </c>
      <c r="F39" s="206" t="s">
        <v>277</v>
      </c>
      <c r="G39" s="50" t="n">
        <v>10</v>
      </c>
      <c r="H39" s="68"/>
      <c r="I39" s="50"/>
      <c r="J39" s="50"/>
      <c r="K39" s="50"/>
      <c r="L39" s="49"/>
      <c r="M39" s="68"/>
      <c r="N39" s="68"/>
      <c r="O39" s="76"/>
      <c r="P39" s="76"/>
      <c r="Q39" s="50"/>
      <c r="R39" s="80"/>
      <c r="S39" s="50"/>
      <c r="T39" s="136" t="n">
        <v>0</v>
      </c>
      <c r="U39" s="50" t="n">
        <v>0</v>
      </c>
      <c r="V39" s="50"/>
      <c r="W39" s="99" t="n">
        <f aca="false">+SUM(S39:V39)</f>
        <v>0</v>
      </c>
      <c r="X39" s="55" t="n">
        <f aca="false">25-SUM(S39:V39)</f>
        <v>25</v>
      </c>
      <c r="Y39" s="137" t="n">
        <f aca="false">+W39/(W39+X39)</f>
        <v>0</v>
      </c>
      <c r="Z39" s="137" t="n">
        <f aca="false">+SUM(S39:U39)/SUM(W39:X39)</f>
        <v>0</v>
      </c>
      <c r="AA39" s="138" t="n">
        <f aca="false">S39*$G39</f>
        <v>0</v>
      </c>
      <c r="AB39" s="138" t="n">
        <f aca="false">T39*$G39</f>
        <v>0</v>
      </c>
      <c r="AC39" s="138" t="n">
        <f aca="false">U39*$G39</f>
        <v>0</v>
      </c>
      <c r="AD39" s="138" t="n">
        <f aca="false">V39*$G39</f>
        <v>0</v>
      </c>
      <c r="AE39" s="138" t="n">
        <f aca="false">W39*$G39</f>
        <v>0</v>
      </c>
      <c r="AF39" s="190" t="n">
        <f aca="false">X39*G39</f>
        <v>250</v>
      </c>
      <c r="AG39" s="190" t="n">
        <f aca="false">+AE39+AF39</f>
        <v>250</v>
      </c>
      <c r="AH39" s="54" t="n">
        <f aca="false">+SUM(AA39:AC39)/15</f>
        <v>0</v>
      </c>
      <c r="AI39" s="54" t="n">
        <f aca="false">+AE39/15</f>
        <v>0</v>
      </c>
      <c r="AJ39" s="54" t="n">
        <f aca="false">+(AG39)/19</f>
        <v>13.1578947368421</v>
      </c>
      <c r="AK39" s="54" t="n">
        <f aca="false">IF(W39=0,R39,(((I39+N39)*AA39+(J39+O39)*AB39+(K39+P39)*AC39+(L39+Q39)*AD39)*3)/10)</f>
        <v>0</v>
      </c>
      <c r="AL39" s="55" t="n">
        <f aca="false">+AK39/72</f>
        <v>0</v>
      </c>
      <c r="AM39" s="78"/>
    </row>
    <row r="40" customFormat="false" ht="12.75" hidden="false" customHeight="true" outlineLevel="0" collapsed="false">
      <c r="A40" s="81"/>
      <c r="B40" s="49" t="s">
        <v>263</v>
      </c>
      <c r="C40" s="49"/>
      <c r="D40" s="49"/>
      <c r="E40" s="81" t="s">
        <v>278</v>
      </c>
      <c r="F40" s="206" t="s">
        <v>279</v>
      </c>
      <c r="G40" s="50" t="n">
        <v>3</v>
      </c>
      <c r="H40" s="68"/>
      <c r="I40" s="50"/>
      <c r="J40" s="50"/>
      <c r="K40" s="50"/>
      <c r="L40" s="49"/>
      <c r="M40" s="68"/>
      <c r="N40" s="50"/>
      <c r="O40" s="50"/>
      <c r="P40" s="50"/>
      <c r="Q40" s="50"/>
      <c r="R40" s="80"/>
      <c r="S40" s="50"/>
      <c r="T40" s="136" t="n">
        <v>9</v>
      </c>
      <c r="U40" s="50" t="n">
        <v>0</v>
      </c>
      <c r="V40" s="50"/>
      <c r="W40" s="99" t="n">
        <f aca="false">+SUM(S40:V40)</f>
        <v>9</v>
      </c>
      <c r="X40" s="55" t="n">
        <f aca="false">25-SUM(S40:V40)</f>
        <v>16</v>
      </c>
      <c r="Y40" s="137" t="n">
        <f aca="false">+W40/(W40+X40)</f>
        <v>0.36</v>
      </c>
      <c r="Z40" s="137" t="n">
        <f aca="false">+SUM(S40:U40)/SUM(W40:X40)</f>
        <v>0.36</v>
      </c>
      <c r="AA40" s="138" t="n">
        <f aca="false">S40*$G40</f>
        <v>0</v>
      </c>
      <c r="AB40" s="138" t="n">
        <f aca="false">T40*$G40</f>
        <v>27</v>
      </c>
      <c r="AC40" s="138" t="n">
        <f aca="false">U40*$G40</f>
        <v>0</v>
      </c>
      <c r="AD40" s="138" t="n">
        <f aca="false">V40*$G40</f>
        <v>0</v>
      </c>
      <c r="AE40" s="138" t="n">
        <f aca="false">W40*$G40</f>
        <v>27</v>
      </c>
      <c r="AF40" s="190" t="n">
        <f aca="false">X40*G40</f>
        <v>48</v>
      </c>
      <c r="AG40" s="190" t="n">
        <f aca="false">+AE40+AF40</f>
        <v>75</v>
      </c>
      <c r="AH40" s="54" t="n">
        <f aca="false">+SUM(AA40:AC40)/15</f>
        <v>1.8</v>
      </c>
      <c r="AI40" s="54" t="n">
        <f aca="false">+AE40/15</f>
        <v>1.8</v>
      </c>
      <c r="AJ40" s="54" t="n">
        <f aca="false">+(AG40)/19</f>
        <v>3.94736842105263</v>
      </c>
      <c r="AK40" s="54" t="n">
        <f aca="false">IF(W40=0,R40,(((I40+N40)*AA40+(J40+O40)*AB40+(K40+P40)*AC40+(L40+Q40)*AD40)*3)/10)</f>
        <v>0</v>
      </c>
      <c r="AL40" s="55" t="n">
        <f aca="false">+AK40/72</f>
        <v>0</v>
      </c>
      <c r="AM40" s="78"/>
    </row>
    <row r="41" customFormat="false" ht="13.5" hidden="false" customHeight="false" outlineLevel="0" collapsed="false">
      <c r="A41" s="81" t="n">
        <v>731</v>
      </c>
      <c r="B41" s="49" t="s">
        <v>263</v>
      </c>
      <c r="C41" s="49"/>
      <c r="D41" s="49"/>
      <c r="E41" s="81" t="n">
        <v>37429</v>
      </c>
      <c r="F41" s="49" t="s">
        <v>280</v>
      </c>
      <c r="G41" s="50" t="n">
        <v>4.5</v>
      </c>
      <c r="H41" s="68"/>
      <c r="I41" s="50"/>
      <c r="J41" s="50" t="n">
        <v>1</v>
      </c>
      <c r="K41" s="50" t="n">
        <v>1</v>
      </c>
      <c r="L41" s="49"/>
      <c r="M41" s="207"/>
      <c r="N41" s="50"/>
      <c r="O41" s="50"/>
      <c r="P41" s="50"/>
      <c r="Q41" s="50"/>
      <c r="R41" s="80"/>
      <c r="S41" s="50"/>
      <c r="T41" s="136" t="n">
        <v>9</v>
      </c>
      <c r="U41" s="50" t="n">
        <v>0</v>
      </c>
      <c r="V41" s="50"/>
      <c r="W41" s="99" t="n">
        <f aca="false">+SUM(S41:V41)</f>
        <v>9</v>
      </c>
      <c r="X41" s="55" t="n">
        <f aca="false">25-SUM(S41:V41)</f>
        <v>16</v>
      </c>
      <c r="Y41" s="137" t="n">
        <f aca="false">+W41/(W41+X41)</f>
        <v>0.36</v>
      </c>
      <c r="Z41" s="137" t="n">
        <f aca="false">+SUM(S41:U41)/SUM(W41:X41)</f>
        <v>0.36</v>
      </c>
      <c r="AA41" s="138" t="n">
        <f aca="false">S41*$G41</f>
        <v>0</v>
      </c>
      <c r="AB41" s="138" t="n">
        <f aca="false">T41*$G41</f>
        <v>40.5</v>
      </c>
      <c r="AC41" s="138" t="n">
        <f aca="false">U41*$G41</f>
        <v>0</v>
      </c>
      <c r="AD41" s="138" t="n">
        <f aca="false">V41*$G41</f>
        <v>0</v>
      </c>
      <c r="AE41" s="138" t="n">
        <f aca="false">W41*$G41</f>
        <v>40.5</v>
      </c>
      <c r="AF41" s="190" t="n">
        <f aca="false">X41*G41</f>
        <v>72</v>
      </c>
      <c r="AG41" s="190" t="n">
        <f aca="false">+AE41+AF41</f>
        <v>112.5</v>
      </c>
      <c r="AH41" s="54" t="n">
        <f aca="false">+SUM(AA41:AC41)/15</f>
        <v>2.7</v>
      </c>
      <c r="AI41" s="54" t="n">
        <f aca="false">+AE41/15</f>
        <v>2.7</v>
      </c>
      <c r="AJ41" s="54" t="n">
        <f aca="false">+(AG41)/19</f>
        <v>5.92105263157895</v>
      </c>
      <c r="AK41" s="54" t="n">
        <f aca="false">IF(W41=0,R41,(((I41+N41)*AA41+(J41+O41)*AB41+(K41+P41)*AC41+(L41+Q41)*AD41)*3)/10)</f>
        <v>12.15</v>
      </c>
      <c r="AL41" s="55" t="n">
        <f aca="false">+AK41/72</f>
        <v>0.16875</v>
      </c>
      <c r="AM41" s="78"/>
    </row>
    <row r="42" customFormat="false" ht="13.5" hidden="false" customHeight="false" outlineLevel="0" collapsed="false">
      <c r="A42" s="81" t="n">
        <v>731</v>
      </c>
      <c r="B42" s="49" t="s">
        <v>263</v>
      </c>
      <c r="C42" s="49"/>
      <c r="D42" s="49"/>
      <c r="E42" s="81" t="n">
        <v>37430</v>
      </c>
      <c r="F42" s="49" t="s">
        <v>281</v>
      </c>
      <c r="G42" s="50" t="n">
        <v>4.5</v>
      </c>
      <c r="H42" s="68"/>
      <c r="I42" s="50"/>
      <c r="J42" s="50"/>
      <c r="K42" s="50"/>
      <c r="L42" s="49"/>
      <c r="M42" s="68"/>
      <c r="N42" s="50"/>
      <c r="O42" s="50"/>
      <c r="P42" s="50"/>
      <c r="Q42" s="50"/>
      <c r="R42" s="80"/>
      <c r="S42" s="50"/>
      <c r="T42" s="136" t="n">
        <v>9</v>
      </c>
      <c r="U42" s="50" t="n">
        <v>0</v>
      </c>
      <c r="V42" s="50"/>
      <c r="W42" s="99" t="n">
        <f aca="false">+SUM(S42:V42)</f>
        <v>9</v>
      </c>
      <c r="X42" s="55" t="n">
        <f aca="false">25-SUM(S42:V42)</f>
        <v>16</v>
      </c>
      <c r="Y42" s="137" t="n">
        <f aca="false">+W42/(W42+X42)</f>
        <v>0.36</v>
      </c>
      <c r="Z42" s="137" t="n">
        <f aca="false">+SUM(S42:U42)/SUM(W42:X42)</f>
        <v>0.36</v>
      </c>
      <c r="AA42" s="138" t="n">
        <f aca="false">S42*$G42</f>
        <v>0</v>
      </c>
      <c r="AB42" s="138" t="n">
        <f aca="false">T42*$G42</f>
        <v>40.5</v>
      </c>
      <c r="AC42" s="138" t="n">
        <f aca="false">U42*$G42</f>
        <v>0</v>
      </c>
      <c r="AD42" s="138" t="n">
        <f aca="false">V42*$G42</f>
        <v>0</v>
      </c>
      <c r="AE42" s="138" t="n">
        <f aca="false">W42*$G42</f>
        <v>40.5</v>
      </c>
      <c r="AF42" s="190" t="n">
        <f aca="false">X42*G42</f>
        <v>72</v>
      </c>
      <c r="AG42" s="190" t="n">
        <f aca="false">+AE42+AF42</f>
        <v>112.5</v>
      </c>
      <c r="AH42" s="54" t="n">
        <f aca="false">+SUM(AA42:AC42)/15</f>
        <v>2.7</v>
      </c>
      <c r="AI42" s="54" t="n">
        <f aca="false">+AE42/15</f>
        <v>2.7</v>
      </c>
      <c r="AJ42" s="54" t="n">
        <f aca="false">+(AG42)/19</f>
        <v>5.92105263157895</v>
      </c>
      <c r="AK42" s="54" t="n">
        <f aca="false">IF(W42=0,R42,(((I42+N42)*AA42+(J42+O42)*AB42+(K42+P42)*AC42+(L42+Q42)*AD42)*3)/10)</f>
        <v>0</v>
      </c>
      <c r="AL42" s="55" t="n">
        <f aca="false">+AK42/72</f>
        <v>0</v>
      </c>
      <c r="AM42" s="78"/>
    </row>
    <row r="43" customFormat="false" ht="13.5" hidden="false" customHeight="false" outlineLevel="0" collapsed="false">
      <c r="A43" s="81" t="n">
        <v>731</v>
      </c>
      <c r="B43" s="49" t="s">
        <v>263</v>
      </c>
      <c r="C43" s="49"/>
      <c r="D43" s="49"/>
      <c r="E43" s="81" t="n">
        <v>37431</v>
      </c>
      <c r="F43" s="49" t="s">
        <v>282</v>
      </c>
      <c r="G43" s="50" t="n">
        <v>4.5</v>
      </c>
      <c r="H43" s="68"/>
      <c r="I43" s="50"/>
      <c r="J43" s="50"/>
      <c r="K43" s="50"/>
      <c r="L43" s="49"/>
      <c r="M43" s="68"/>
      <c r="N43" s="50"/>
      <c r="O43" s="50"/>
      <c r="P43" s="50"/>
      <c r="Q43" s="50"/>
      <c r="R43" s="80"/>
      <c r="S43" s="50"/>
      <c r="T43" s="136" t="n">
        <v>9</v>
      </c>
      <c r="U43" s="50" t="n">
        <v>0</v>
      </c>
      <c r="V43" s="50"/>
      <c r="W43" s="99" t="n">
        <f aca="false">+SUM(S43:V43)</f>
        <v>9</v>
      </c>
      <c r="X43" s="55" t="n">
        <f aca="false">25-SUM(S43:V43)</f>
        <v>16</v>
      </c>
      <c r="Y43" s="137" t="n">
        <f aca="false">+W43/(W43+X43)</f>
        <v>0.36</v>
      </c>
      <c r="Z43" s="137" t="n">
        <f aca="false">+SUM(S43:U43)/SUM(W43:X43)</f>
        <v>0.36</v>
      </c>
      <c r="AA43" s="138" t="n">
        <f aca="false">S43*$G43</f>
        <v>0</v>
      </c>
      <c r="AB43" s="138" t="n">
        <f aca="false">T43*$G43</f>
        <v>40.5</v>
      </c>
      <c r="AC43" s="138" t="n">
        <f aca="false">U43*$G43</f>
        <v>0</v>
      </c>
      <c r="AD43" s="138" t="n">
        <f aca="false">V43*$G43</f>
        <v>0</v>
      </c>
      <c r="AE43" s="138" t="n">
        <f aca="false">W43*$G43</f>
        <v>40.5</v>
      </c>
      <c r="AF43" s="190" t="n">
        <f aca="false">X43*G43</f>
        <v>72</v>
      </c>
      <c r="AG43" s="190" t="n">
        <f aca="false">+AE43+AF43</f>
        <v>112.5</v>
      </c>
      <c r="AH43" s="54" t="n">
        <f aca="false">+SUM(AA43:AC43)/15</f>
        <v>2.7</v>
      </c>
      <c r="AI43" s="54" t="n">
        <f aca="false">+AE43/15</f>
        <v>2.7</v>
      </c>
      <c r="AJ43" s="54" t="n">
        <f aca="false">+(AG43)/19</f>
        <v>5.92105263157895</v>
      </c>
      <c r="AK43" s="54" t="n">
        <f aca="false">IF(W43=0,R43,(((I43+N43)*AA43+(J43+O43)*AB43+(K43+P43)*AC43+(L43+Q43)*AD43)*3)/10)</f>
        <v>0</v>
      </c>
      <c r="AL43" s="55" t="n">
        <f aca="false">+AK43/72</f>
        <v>0</v>
      </c>
      <c r="AM43" s="78"/>
    </row>
    <row r="44" customFormat="false" ht="13.5" hidden="false" customHeight="false" outlineLevel="0" collapsed="false">
      <c r="A44" s="81" t="n">
        <v>731</v>
      </c>
      <c r="B44" s="49" t="s">
        <v>263</v>
      </c>
      <c r="C44" s="49"/>
      <c r="D44" s="49"/>
      <c r="E44" s="81" t="n">
        <v>37432</v>
      </c>
      <c r="F44" s="49" t="s">
        <v>283</v>
      </c>
      <c r="G44" s="50" t="n">
        <v>4.5</v>
      </c>
      <c r="H44" s="68"/>
      <c r="I44" s="50"/>
      <c r="J44" s="50" t="n">
        <v>1</v>
      </c>
      <c r="K44" s="50" t="n">
        <v>1</v>
      </c>
      <c r="L44" s="49"/>
      <c r="M44" s="207"/>
      <c r="N44" s="50"/>
      <c r="O44" s="50"/>
      <c r="P44" s="50"/>
      <c r="Q44" s="50"/>
      <c r="R44" s="80"/>
      <c r="S44" s="50"/>
      <c r="T44" s="136" t="n">
        <v>9</v>
      </c>
      <c r="U44" s="50" t="n">
        <v>0</v>
      </c>
      <c r="V44" s="50"/>
      <c r="W44" s="99" t="n">
        <f aca="false">+SUM(S44:V44)</f>
        <v>9</v>
      </c>
      <c r="X44" s="55" t="n">
        <f aca="false">25-SUM(S44:V44)</f>
        <v>16</v>
      </c>
      <c r="Y44" s="137" t="n">
        <f aca="false">+W44/(W44+X44)</f>
        <v>0.36</v>
      </c>
      <c r="Z44" s="137" t="n">
        <f aca="false">+SUM(S44:U44)/SUM(W44:X44)</f>
        <v>0.36</v>
      </c>
      <c r="AA44" s="138" t="n">
        <f aca="false">S44*$G44</f>
        <v>0</v>
      </c>
      <c r="AB44" s="138" t="n">
        <f aca="false">T44*$G44</f>
        <v>40.5</v>
      </c>
      <c r="AC44" s="138" t="n">
        <f aca="false">U44*$G44</f>
        <v>0</v>
      </c>
      <c r="AD44" s="138" t="n">
        <f aca="false">V44*$G44</f>
        <v>0</v>
      </c>
      <c r="AE44" s="138" t="n">
        <f aca="false">W44*$G44</f>
        <v>40.5</v>
      </c>
      <c r="AF44" s="190" t="n">
        <f aca="false">X44*G44</f>
        <v>72</v>
      </c>
      <c r="AG44" s="190" t="n">
        <f aca="false">+AE44+AF44</f>
        <v>112.5</v>
      </c>
      <c r="AH44" s="54" t="n">
        <f aca="false">+SUM(AA44:AC44)/15</f>
        <v>2.7</v>
      </c>
      <c r="AI44" s="54" t="n">
        <f aca="false">+AE44/15</f>
        <v>2.7</v>
      </c>
      <c r="AJ44" s="54" t="n">
        <f aca="false">+(AG44)/19</f>
        <v>5.92105263157895</v>
      </c>
      <c r="AK44" s="54" t="n">
        <f aca="false">IF(W44=0,R44,(((I44+N44)*AA44+(J44+O44)*AB44+(K44+P44)*AC44+(L44+Q44)*AD44)*3)/10)</f>
        <v>12.15</v>
      </c>
      <c r="AL44" s="55" t="n">
        <f aca="false">+AK44/72</f>
        <v>0.16875</v>
      </c>
      <c r="AM44" s="78"/>
    </row>
    <row r="45" customFormat="false" ht="13.5" hidden="false" customHeight="false" outlineLevel="0" collapsed="false">
      <c r="A45" s="81" t="n">
        <v>731</v>
      </c>
      <c r="B45" s="49" t="s">
        <v>263</v>
      </c>
      <c r="C45" s="49"/>
      <c r="D45" s="49"/>
      <c r="E45" s="81" t="n">
        <v>37433</v>
      </c>
      <c r="F45" s="49" t="s">
        <v>284</v>
      </c>
      <c r="G45" s="50" t="n">
        <v>6</v>
      </c>
      <c r="H45" s="68"/>
      <c r="I45" s="50"/>
      <c r="J45" s="50"/>
      <c r="K45" s="50"/>
      <c r="L45" s="49"/>
      <c r="M45" s="68"/>
      <c r="N45" s="50"/>
      <c r="O45" s="50"/>
      <c r="P45" s="50"/>
      <c r="Q45" s="50"/>
      <c r="R45" s="80"/>
      <c r="S45" s="50"/>
      <c r="T45" s="136" t="n">
        <v>9</v>
      </c>
      <c r="U45" s="50" t="n">
        <v>0</v>
      </c>
      <c r="V45" s="50"/>
      <c r="W45" s="99" t="n">
        <f aca="false">+SUM(S45:V45)</f>
        <v>9</v>
      </c>
      <c r="X45" s="55" t="n">
        <f aca="false">25-SUM(S45:V45)</f>
        <v>16</v>
      </c>
      <c r="Y45" s="137" t="n">
        <f aca="false">+W45/(W45+X45)</f>
        <v>0.36</v>
      </c>
      <c r="Z45" s="137" t="n">
        <f aca="false">+SUM(S45:U45)/SUM(W45:X45)</f>
        <v>0.36</v>
      </c>
      <c r="AA45" s="138" t="n">
        <f aca="false">S45*$G45</f>
        <v>0</v>
      </c>
      <c r="AB45" s="138" t="n">
        <f aca="false">T45*$G45</f>
        <v>54</v>
      </c>
      <c r="AC45" s="138" t="n">
        <f aca="false">U45*$G45</f>
        <v>0</v>
      </c>
      <c r="AD45" s="138" t="n">
        <f aca="false">V45*$G45</f>
        <v>0</v>
      </c>
      <c r="AE45" s="138" t="n">
        <f aca="false">W45*$G45</f>
        <v>54</v>
      </c>
      <c r="AF45" s="190" t="n">
        <f aca="false">X45*G45</f>
        <v>96</v>
      </c>
      <c r="AG45" s="190" t="n">
        <f aca="false">+AE45+AF45</f>
        <v>150</v>
      </c>
      <c r="AH45" s="54" t="n">
        <f aca="false">+SUM(AA45:AC45)/15</f>
        <v>3.6</v>
      </c>
      <c r="AI45" s="54" t="n">
        <f aca="false">+AE45/15</f>
        <v>3.6</v>
      </c>
      <c r="AJ45" s="54" t="n">
        <f aca="false">+(AG45)/19</f>
        <v>7.89473684210526</v>
      </c>
      <c r="AK45" s="54" t="n">
        <f aca="false">IF(W45=0,R45,(((I45+N45)*AA45+(J45+O45)*AB45+(K45+P45)*AC45+(L45+Q45)*AD45)*3)/10)</f>
        <v>0</v>
      </c>
      <c r="AL45" s="55" t="n">
        <f aca="false">+AK45/72</f>
        <v>0</v>
      </c>
      <c r="AM45" s="78"/>
    </row>
    <row r="46" customFormat="false" ht="13.5" hidden="false" customHeight="false" outlineLevel="0" collapsed="false">
      <c r="A46" s="81" t="n">
        <v>731</v>
      </c>
      <c r="B46" s="49" t="s">
        <v>263</v>
      </c>
      <c r="C46" s="49"/>
      <c r="D46" s="49"/>
      <c r="E46" s="81" t="n">
        <v>37434</v>
      </c>
      <c r="F46" s="49" t="s">
        <v>285</v>
      </c>
      <c r="G46" s="50" t="n">
        <v>3</v>
      </c>
      <c r="H46" s="68"/>
      <c r="I46" s="50"/>
      <c r="J46" s="50" t="n">
        <v>1</v>
      </c>
      <c r="K46" s="50" t="n">
        <v>1</v>
      </c>
      <c r="L46" s="49"/>
      <c r="M46" s="207"/>
      <c r="N46" s="50"/>
      <c r="O46" s="50"/>
      <c r="P46" s="50"/>
      <c r="Q46" s="50"/>
      <c r="R46" s="80"/>
      <c r="S46" s="50"/>
      <c r="T46" s="136" t="n">
        <v>9</v>
      </c>
      <c r="U46" s="50" t="n">
        <v>0</v>
      </c>
      <c r="V46" s="50"/>
      <c r="W46" s="99" t="n">
        <f aca="false">+SUM(S46:V46)</f>
        <v>9</v>
      </c>
      <c r="X46" s="55" t="n">
        <f aca="false">25-SUM(S46:V46)</f>
        <v>16</v>
      </c>
      <c r="Y46" s="137" t="n">
        <f aca="false">+W46/(W46+X46)</f>
        <v>0.36</v>
      </c>
      <c r="Z46" s="137" t="n">
        <f aca="false">+SUM(S46:U46)/SUM(W46:X46)</f>
        <v>0.36</v>
      </c>
      <c r="AA46" s="138" t="n">
        <f aca="false">S46*$G46</f>
        <v>0</v>
      </c>
      <c r="AB46" s="138" t="n">
        <f aca="false">T46*$G46</f>
        <v>27</v>
      </c>
      <c r="AC46" s="138" t="n">
        <f aca="false">U46*$G46</f>
        <v>0</v>
      </c>
      <c r="AD46" s="138" t="n">
        <f aca="false">V46*$G46</f>
        <v>0</v>
      </c>
      <c r="AE46" s="138" t="n">
        <f aca="false">W46*$G46</f>
        <v>27</v>
      </c>
      <c r="AF46" s="190" t="n">
        <f aca="false">X46*G46</f>
        <v>48</v>
      </c>
      <c r="AG46" s="190" t="n">
        <f aca="false">+AE46+AF46</f>
        <v>75</v>
      </c>
      <c r="AH46" s="54" t="n">
        <f aca="false">+SUM(AA46:AC46)/15</f>
        <v>1.8</v>
      </c>
      <c r="AI46" s="54" t="n">
        <f aca="false">+AE46/15</f>
        <v>1.8</v>
      </c>
      <c r="AJ46" s="54" t="n">
        <f aca="false">+(AG46)/19</f>
        <v>3.94736842105263</v>
      </c>
      <c r="AK46" s="54" t="n">
        <f aca="false">IF(W46=0,R46,(((I46+N46)*AA46+(J46+O46)*AB46+(K46+P46)*AC46+(L46+Q46)*AD46)*3)/10)</f>
        <v>8.1</v>
      </c>
      <c r="AL46" s="55" t="n">
        <f aca="false">+AK46/72</f>
        <v>0.1125</v>
      </c>
      <c r="AM46" s="78"/>
    </row>
    <row r="47" customFormat="false" ht="13.5" hidden="false" customHeight="false" outlineLevel="0" collapsed="false">
      <c r="A47" s="81" t="n">
        <v>731</v>
      </c>
      <c r="B47" s="49" t="s">
        <v>263</v>
      </c>
      <c r="C47" s="49"/>
      <c r="D47" s="49"/>
      <c r="E47" s="81" t="n">
        <v>37435</v>
      </c>
      <c r="F47" s="49" t="s">
        <v>286</v>
      </c>
      <c r="G47" s="50" t="n">
        <v>3</v>
      </c>
      <c r="H47" s="68"/>
      <c r="I47" s="50"/>
      <c r="J47" s="50"/>
      <c r="K47" s="50"/>
      <c r="L47" s="49"/>
      <c r="M47" s="68"/>
      <c r="N47" s="50"/>
      <c r="O47" s="50"/>
      <c r="P47" s="50"/>
      <c r="Q47" s="50"/>
      <c r="R47" s="80"/>
      <c r="S47" s="50"/>
      <c r="T47" s="136" t="n">
        <v>9</v>
      </c>
      <c r="U47" s="50" t="n">
        <v>0</v>
      </c>
      <c r="V47" s="50"/>
      <c r="W47" s="99" t="n">
        <f aca="false">+SUM(S47:V47)</f>
        <v>9</v>
      </c>
      <c r="X47" s="55" t="n">
        <f aca="false">25-SUM(S47:V47)</f>
        <v>16</v>
      </c>
      <c r="Y47" s="137" t="n">
        <f aca="false">+W47/(W47+X47)</f>
        <v>0.36</v>
      </c>
      <c r="Z47" s="137" t="n">
        <f aca="false">+SUM(S47:U47)/SUM(W47:X47)</f>
        <v>0.36</v>
      </c>
      <c r="AA47" s="138" t="n">
        <f aca="false">S47*$G47</f>
        <v>0</v>
      </c>
      <c r="AB47" s="138" t="n">
        <f aca="false">T47*$G47</f>
        <v>27</v>
      </c>
      <c r="AC47" s="138" t="n">
        <f aca="false">U47*$G47</f>
        <v>0</v>
      </c>
      <c r="AD47" s="138" t="n">
        <f aca="false">V47*$G47</f>
        <v>0</v>
      </c>
      <c r="AE47" s="138" t="n">
        <f aca="false">W47*$G47</f>
        <v>27</v>
      </c>
      <c r="AF47" s="190" t="n">
        <f aca="false">X47*G47</f>
        <v>48</v>
      </c>
      <c r="AG47" s="190" t="n">
        <f aca="false">+AE47+AF47</f>
        <v>75</v>
      </c>
      <c r="AH47" s="54" t="n">
        <f aca="false">+SUM(AA47:AC47)/15</f>
        <v>1.8</v>
      </c>
      <c r="AI47" s="54" t="n">
        <f aca="false">+AE47/15</f>
        <v>1.8</v>
      </c>
      <c r="AJ47" s="54" t="n">
        <f aca="false">+(AG47)/19</f>
        <v>3.94736842105263</v>
      </c>
      <c r="AK47" s="54" t="n">
        <f aca="false">IF(W47=0,R47,(((I47+N47)*AA47+(J47+O47)*AB47+(K47+P47)*AC47+(L47+Q47)*AD47)*3)/10)</f>
        <v>0</v>
      </c>
      <c r="AL47" s="55" t="n">
        <f aca="false">+AK47/72</f>
        <v>0</v>
      </c>
      <c r="AM47" s="79"/>
    </row>
    <row r="48" customFormat="false" ht="13.5" hidden="false" customHeight="false" outlineLevel="0" collapsed="false">
      <c r="A48" s="81"/>
      <c r="B48" s="49" t="s">
        <v>263</v>
      </c>
      <c r="C48" s="49"/>
      <c r="D48" s="49"/>
      <c r="E48" s="81"/>
      <c r="F48" s="49" t="s">
        <v>287</v>
      </c>
      <c r="G48" s="50" t="n">
        <v>15</v>
      </c>
      <c r="H48" s="68"/>
      <c r="I48" s="50"/>
      <c r="J48" s="50"/>
      <c r="K48" s="50"/>
      <c r="L48" s="49"/>
      <c r="M48" s="68"/>
      <c r="N48" s="50"/>
      <c r="O48" s="50"/>
      <c r="P48" s="50"/>
      <c r="Q48" s="50"/>
      <c r="R48" s="80"/>
      <c r="S48" s="50"/>
      <c r="T48" s="136"/>
      <c r="U48" s="50"/>
      <c r="V48" s="50"/>
      <c r="W48" s="99" t="n">
        <v>0</v>
      </c>
      <c r="X48" s="55"/>
      <c r="Y48" s="137"/>
      <c r="Z48" s="137"/>
      <c r="AA48" s="138" t="n">
        <f aca="false">S48*$G48</f>
        <v>0</v>
      </c>
      <c r="AB48" s="138"/>
      <c r="AC48" s="138"/>
      <c r="AD48" s="138" t="n">
        <f aca="false">V48*$G48</f>
        <v>0</v>
      </c>
      <c r="AE48" s="138"/>
      <c r="AF48" s="190"/>
      <c r="AG48" s="190"/>
      <c r="AH48" s="54"/>
      <c r="AI48" s="54"/>
      <c r="AJ48" s="54"/>
      <c r="AK48" s="54"/>
      <c r="AL48" s="55"/>
      <c r="AM48" s="79"/>
    </row>
    <row r="49" s="204" customFormat="true" ht="6" hidden="false" customHeight="true" outlineLevel="0" collapsed="false">
      <c r="A49" s="192"/>
      <c r="B49" s="193"/>
      <c r="C49" s="193"/>
      <c r="D49" s="193"/>
      <c r="E49" s="192"/>
      <c r="F49" s="193"/>
      <c r="G49" s="194"/>
      <c r="H49" s="195"/>
      <c r="I49" s="194"/>
      <c r="J49" s="194"/>
      <c r="K49" s="194"/>
      <c r="L49" s="193"/>
      <c r="M49" s="195"/>
      <c r="N49" s="194"/>
      <c r="O49" s="194"/>
      <c r="P49" s="194"/>
      <c r="Q49" s="194"/>
      <c r="R49" s="80"/>
      <c r="S49" s="194"/>
      <c r="T49" s="194"/>
      <c r="U49" s="194"/>
      <c r="V49" s="194"/>
      <c r="W49" s="197"/>
      <c r="X49" s="198"/>
      <c r="Y49" s="199"/>
      <c r="Z49" s="199"/>
      <c r="AA49" s="200"/>
      <c r="AB49" s="200"/>
      <c r="AC49" s="200"/>
      <c r="AD49" s="200"/>
      <c r="AE49" s="200"/>
      <c r="AF49" s="201"/>
      <c r="AG49" s="201"/>
      <c r="AH49" s="202"/>
      <c r="AI49" s="202"/>
      <c r="AJ49" s="202"/>
      <c r="AK49" s="202"/>
      <c r="AL49" s="198"/>
      <c r="AM49" s="205"/>
    </row>
    <row r="50" customFormat="false" ht="13.5" hidden="false" customHeight="false" outlineLevel="0" collapsed="false">
      <c r="A50" s="81"/>
      <c r="B50" s="49" t="s">
        <v>248</v>
      </c>
      <c r="C50" s="49"/>
      <c r="D50" s="49"/>
      <c r="E50" s="81" t="n">
        <v>37436</v>
      </c>
      <c r="F50" s="49" t="s">
        <v>288</v>
      </c>
      <c r="G50" s="50" t="n">
        <v>15</v>
      </c>
      <c r="H50" s="68"/>
      <c r="I50" s="68"/>
      <c r="J50" s="50"/>
      <c r="K50" s="68"/>
      <c r="L50" s="49" t="n">
        <v>0.9</v>
      </c>
      <c r="M50" s="68"/>
      <c r="N50" s="50"/>
      <c r="O50" s="50"/>
      <c r="P50" s="50"/>
      <c r="Q50" s="50" t="n">
        <v>0.9</v>
      </c>
      <c r="R50" s="80"/>
      <c r="S50" s="50" t="n">
        <v>0</v>
      </c>
      <c r="T50" s="136" t="n">
        <v>0</v>
      </c>
      <c r="U50" s="50" t="n">
        <v>0</v>
      </c>
      <c r="V50" s="50" t="n">
        <v>6.666667</v>
      </c>
      <c r="W50" s="99" t="n">
        <f aca="false">+SUM(S50:V50)</f>
        <v>6.666667</v>
      </c>
      <c r="X50" s="55" t="n">
        <f aca="false">25-SUM(S50:V50)</f>
        <v>18.333333</v>
      </c>
      <c r="Y50" s="137" t="n">
        <f aca="false">+W50/(W50+X50)</f>
        <v>0.26666668</v>
      </c>
      <c r="Z50" s="137" t="n">
        <f aca="false">+SUM(S50:U50)/SUM(W50:X50)</f>
        <v>0</v>
      </c>
      <c r="AA50" s="138" t="n">
        <f aca="false">S50*$G50</f>
        <v>0</v>
      </c>
      <c r="AB50" s="138" t="n">
        <f aca="false">T50*$G50</f>
        <v>0</v>
      </c>
      <c r="AC50" s="138" t="n">
        <f aca="false">U50*$G50</f>
        <v>0</v>
      </c>
      <c r="AD50" s="138" t="n">
        <f aca="false">V50*$G50</f>
        <v>100.000005</v>
      </c>
      <c r="AE50" s="138" t="n">
        <f aca="false">W50*$G50</f>
        <v>100.000005</v>
      </c>
      <c r="AF50" s="190" t="n">
        <f aca="false">X50*G50</f>
        <v>274.999995</v>
      </c>
      <c r="AG50" s="190" t="n">
        <f aca="false">+AE50+AF50</f>
        <v>375</v>
      </c>
      <c r="AH50" s="54" t="n">
        <f aca="false">+SUM(AA50:AC50)/15</f>
        <v>0</v>
      </c>
      <c r="AI50" s="54" t="n">
        <f aca="false">+AE50/15</f>
        <v>6.666667</v>
      </c>
      <c r="AJ50" s="54" t="n">
        <f aca="false">+(AG50)/19</f>
        <v>19.7368421052632</v>
      </c>
      <c r="AK50" s="54" t="n">
        <f aca="false">IF(W50=0,R50,(((I50+N50)*AA50+(J50+O50)*AB50+(K50+P50)*AC50+(L50+Q50)*AD50)*3)/10)</f>
        <v>54.0000027</v>
      </c>
      <c r="AL50" s="55" t="n">
        <f aca="false">+AK50/72</f>
        <v>0.7500000375</v>
      </c>
      <c r="AM50" s="78"/>
    </row>
    <row r="51" s="33" customFormat="true" ht="12.75" hidden="false" customHeight="false" outlineLevel="0" collapsed="false">
      <c r="C51" s="84"/>
      <c r="D51" s="84"/>
      <c r="E51" s="84"/>
      <c r="G51" s="57"/>
      <c r="H51" s="57"/>
      <c r="M51" s="57"/>
      <c r="R51" s="209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85" t="n">
        <f aca="false">SUM(AK10:AK50)</f>
        <v>179.5498767</v>
      </c>
      <c r="AL51" s="85" t="n">
        <f aca="false">SUM(AL10:AL50)</f>
        <v>2.4937482875</v>
      </c>
    </row>
    <row r="52" customFormat="false" ht="15" hidden="false" customHeight="false" outlineLevel="0" collapsed="false">
      <c r="F52" s="210"/>
      <c r="J52" s="211"/>
    </row>
    <row r="53" customFormat="false" ht="12.75" hidden="false" customHeight="false" outlineLevel="0" collapsed="false">
      <c r="J53" s="211" t="s">
        <v>289</v>
      </c>
    </row>
    <row r="54" customFormat="false" ht="29.25" hidden="false" customHeight="true" outlineLevel="0" collapsed="false"/>
    <row r="55" customFormat="false" ht="20.25" hidden="false" customHeight="true" outlineLevel="0" collapsed="false"/>
    <row r="56" customFormat="false" ht="22.5" hidden="false" customHeight="true" outlineLevel="0" collapsed="false"/>
  </sheetData>
  <mergeCells count="36">
    <mergeCell ref="A1:Y1"/>
    <mergeCell ref="A3:Q3"/>
    <mergeCell ref="A4:Q4"/>
    <mergeCell ref="A6:A7"/>
    <mergeCell ref="B6:G6"/>
    <mergeCell ref="H6:Q6"/>
    <mergeCell ref="R6:AK6"/>
    <mergeCell ref="B7:G7"/>
    <mergeCell ref="H7:L7"/>
    <mergeCell ref="M7:Q7"/>
    <mergeCell ref="R7:R9"/>
    <mergeCell ref="S7:AJ7"/>
    <mergeCell ref="AK7:AK9"/>
    <mergeCell ref="AL7:AL9"/>
    <mergeCell ref="A8:A9"/>
    <mergeCell ref="B8:B9"/>
    <mergeCell ref="C8:C9"/>
    <mergeCell ref="D8:D9"/>
    <mergeCell ref="E8:E9"/>
    <mergeCell ref="F8:F9"/>
    <mergeCell ref="G8:G9"/>
    <mergeCell ref="H8:H9"/>
    <mergeCell ref="I8:L8"/>
    <mergeCell ref="M8:M9"/>
    <mergeCell ref="N8:Q8"/>
    <mergeCell ref="S8:W8"/>
    <mergeCell ref="X8:X9"/>
    <mergeCell ref="Y8:Y9"/>
    <mergeCell ref="Z8:Z9"/>
    <mergeCell ref="AA8:AE8"/>
    <mergeCell ref="AF8:AF9"/>
    <mergeCell ref="AG8:AG9"/>
    <mergeCell ref="AH8:AH9"/>
    <mergeCell ref="AI8:AI9"/>
    <mergeCell ref="AJ8:AJ9"/>
    <mergeCell ref="AM8:AM9"/>
  </mergeCells>
  <printOptions headings="false" gridLines="false" gridLinesSet="true" horizontalCentered="false" verticalCentered="false"/>
  <pageMargins left="0.179861111111111" right="0.170138888888889" top="0.20972222222222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44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F44" activeCellId="0" sqref="F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6.28"/>
    <col collapsed="false" customWidth="true" hidden="false" outlineLevel="0" max="2" min="2" style="20" width="5.56"/>
    <col collapsed="false" customWidth="true" hidden="false" outlineLevel="0" max="3" min="3" style="21" width="5.28"/>
    <col collapsed="false" customWidth="true" hidden="false" outlineLevel="0" max="4" min="4" style="21" width="5.71"/>
    <col collapsed="false" customWidth="true" hidden="false" outlineLevel="0" max="5" min="5" style="21" width="5.99"/>
    <col collapsed="false" customWidth="true" hidden="false" outlineLevel="0" max="6" min="6" style="20" width="31.56"/>
    <col collapsed="false" customWidth="true" hidden="false" outlineLevel="0" max="7" min="7" style="22" width="5.85"/>
    <col collapsed="false" customWidth="true" hidden="false" outlineLevel="0" max="8" min="8" style="22" width="4.56"/>
    <col collapsed="false" customWidth="true" hidden="false" outlineLevel="0" max="9" min="9" style="20" width="2.56"/>
    <col collapsed="false" customWidth="true" hidden="false" outlineLevel="0" max="10" min="10" style="20" width="2.84"/>
    <col collapsed="false" customWidth="true" hidden="false" outlineLevel="0" max="11" min="11" style="20" width="2.99"/>
    <col collapsed="false" customWidth="true" hidden="false" outlineLevel="0" max="12" min="12" style="20" width="3.42"/>
    <col collapsed="false" customWidth="true" hidden="false" outlineLevel="0" max="13" min="13" style="22" width="4.85"/>
    <col collapsed="false" customWidth="true" hidden="false" outlineLevel="0" max="14" min="14" style="20" width="2.7"/>
    <col collapsed="false" customWidth="true" hidden="false" outlineLevel="0" max="15" min="15" style="20" width="3.14"/>
    <col collapsed="false" customWidth="true" hidden="false" outlineLevel="0" max="16" min="16" style="20" width="2.56"/>
    <col collapsed="false" customWidth="true" hidden="false" outlineLevel="0" max="17" min="17" style="20" width="3.56"/>
    <col collapsed="false" customWidth="true" hidden="false" outlineLevel="0" max="18" min="18" style="20" width="1.28"/>
    <col collapsed="false" customWidth="true" hidden="false" outlineLevel="0" max="19" min="19" style="22" width="4.14"/>
    <col collapsed="false" customWidth="true" hidden="false" outlineLevel="0" max="20" min="20" style="22" width="3.99"/>
    <col collapsed="false" customWidth="true" hidden="false" outlineLevel="0" max="21" min="21" style="22" width="3.42"/>
    <col collapsed="false" customWidth="true" hidden="false" outlineLevel="0" max="22" min="22" style="22" width="3.85"/>
    <col collapsed="false" customWidth="true" hidden="false" outlineLevel="0" max="23" min="23" style="22" width="4.28"/>
    <col collapsed="false" customWidth="true" hidden="true" outlineLevel="0" max="24" min="24" style="22" width="6.41"/>
    <col collapsed="false" customWidth="true" hidden="true" outlineLevel="0" max="25" min="25" style="22" width="6.99"/>
    <col collapsed="false" customWidth="true" hidden="true" outlineLevel="0" max="26" min="26" style="22" width="6.13"/>
    <col collapsed="false" customWidth="true" hidden="false" outlineLevel="0" max="27" min="27" style="22" width="4.14"/>
    <col collapsed="false" customWidth="true" hidden="false" outlineLevel="0" max="28" min="28" style="22" width="3.99"/>
    <col collapsed="false" customWidth="true" hidden="false" outlineLevel="0" max="29" min="29" style="22" width="3.7"/>
    <col collapsed="false" customWidth="true" hidden="false" outlineLevel="0" max="30" min="30" style="22" width="4.7"/>
    <col collapsed="false" customWidth="true" hidden="false" outlineLevel="0" max="31" min="31" style="22" width="4.99"/>
    <col collapsed="false" customWidth="true" hidden="true" outlineLevel="0" max="33" min="32" style="22" width="5.56"/>
    <col collapsed="false" customWidth="true" hidden="true" outlineLevel="0" max="36" min="34" style="22" width="5.28"/>
    <col collapsed="false" customWidth="true" hidden="false" outlineLevel="0" max="37" min="37" style="22" width="8.99"/>
    <col collapsed="false" customWidth="true" hidden="false" outlineLevel="0" max="38" min="38" style="22" width="6.28"/>
    <col collapsed="false" customWidth="true" hidden="false" outlineLevel="0" max="39" min="39" style="20" width="10.99"/>
    <col collapsed="false" customWidth="true" hidden="false" outlineLevel="0" max="40" min="40" style="20" width="7.14"/>
    <col collapsed="false" customWidth="true" hidden="false" outlineLevel="0" max="41" min="41" style="20" width="5.28"/>
    <col collapsed="false" customWidth="true" hidden="false" outlineLevel="0" max="42" min="42" style="20" width="6.99"/>
    <col collapsed="false" customWidth="true" hidden="false" outlineLevel="0" max="43" min="43" style="20" width="7.28"/>
    <col collapsed="false" customWidth="false" hidden="false" outlineLevel="0" max="257" min="44" style="20" width="11.42"/>
  </cols>
  <sheetData>
    <row r="1" customFormat="false" ht="18" hidden="false" customHeight="true" outlineLevel="0" collapsed="false">
      <c r="A1" s="23" t="s">
        <v>246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</row>
    <row r="2" customFormat="false" ht="12.75" hidden="false" customHeight="false" outlineLevel="0" collapsed="false">
      <c r="A2" s="24"/>
      <c r="B2" s="24"/>
      <c r="C2" s="24"/>
      <c r="D2" s="24"/>
      <c r="E2" s="24"/>
      <c r="F2" s="25"/>
      <c r="G2" s="24"/>
      <c r="H2" s="24"/>
      <c r="I2" s="24"/>
      <c r="J2" s="25"/>
      <c r="K2" s="24"/>
      <c r="L2" s="24"/>
      <c r="M2" s="24"/>
      <c r="N2" s="24"/>
      <c r="O2" s="25"/>
      <c r="P2" s="25"/>
      <c r="Q2" s="25"/>
      <c r="R2" s="25"/>
    </row>
    <row r="3" customFormat="false" ht="12.75" hidden="false" customHeight="false" outlineLevel="0" collapsed="false">
      <c r="A3" s="26" t="s">
        <v>30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7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118"/>
    </row>
    <row r="5" customFormat="false" ht="12.75" hidden="false" customHeight="false" outlineLevel="0" collapsed="false">
      <c r="B5" s="28"/>
    </row>
    <row r="6" s="33" customFormat="true" ht="12.75" hidden="false" customHeight="true" outlineLevel="0" collapsed="false">
      <c r="A6" s="39" t="s">
        <v>31</v>
      </c>
      <c r="B6" s="119" t="s">
        <v>32</v>
      </c>
      <c r="C6" s="119"/>
      <c r="D6" s="119"/>
      <c r="E6" s="119"/>
      <c r="F6" s="119"/>
      <c r="G6" s="119"/>
      <c r="H6" s="31" t="s">
        <v>33</v>
      </c>
      <c r="I6" s="31"/>
      <c r="J6" s="31"/>
      <c r="K6" s="31"/>
      <c r="L6" s="31"/>
      <c r="M6" s="31"/>
      <c r="N6" s="31"/>
      <c r="O6" s="31"/>
      <c r="P6" s="31"/>
      <c r="Q6" s="31"/>
      <c r="R6" s="31" t="s">
        <v>34</v>
      </c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2" t="s">
        <v>35</v>
      </c>
    </row>
    <row r="7" s="33" customFormat="true" ht="25.5" hidden="false" customHeight="true" outlineLevel="0" collapsed="false">
      <c r="A7" s="39"/>
      <c r="B7" s="39" t="s">
        <v>36</v>
      </c>
      <c r="C7" s="39"/>
      <c r="D7" s="39"/>
      <c r="E7" s="39"/>
      <c r="F7" s="39"/>
      <c r="G7" s="39"/>
      <c r="H7" s="39" t="s">
        <v>37</v>
      </c>
      <c r="I7" s="39"/>
      <c r="J7" s="39"/>
      <c r="K7" s="39"/>
      <c r="L7" s="39"/>
      <c r="M7" s="39" t="s">
        <v>38</v>
      </c>
      <c r="N7" s="39"/>
      <c r="O7" s="39"/>
      <c r="P7" s="39"/>
      <c r="Q7" s="39"/>
      <c r="R7" s="188"/>
      <c r="S7" s="123" t="s">
        <v>167</v>
      </c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37" t="s">
        <v>40</v>
      </c>
      <c r="AL7" s="38" t="s">
        <v>41</v>
      </c>
      <c r="AM7" s="39" t="s">
        <v>42</v>
      </c>
    </row>
    <row r="8" s="44" customFormat="true" ht="13.5" hidden="false" customHeight="true" outlineLevel="0" collapsed="false">
      <c r="A8" s="34" t="s">
        <v>43</v>
      </c>
      <c r="B8" s="34" t="s">
        <v>44</v>
      </c>
      <c r="C8" s="96" t="s">
        <v>45</v>
      </c>
      <c r="D8" s="34" t="s">
        <v>181</v>
      </c>
      <c r="E8" s="34" t="s">
        <v>46</v>
      </c>
      <c r="F8" s="34" t="s">
        <v>47</v>
      </c>
      <c r="G8" s="41" t="s">
        <v>247</v>
      </c>
      <c r="H8" s="42" t="s">
        <v>183</v>
      </c>
      <c r="I8" s="124" t="s">
        <v>184</v>
      </c>
      <c r="J8" s="124"/>
      <c r="K8" s="124"/>
      <c r="L8" s="124"/>
      <c r="M8" s="42" t="s">
        <v>183</v>
      </c>
      <c r="N8" s="124" t="s">
        <v>184</v>
      </c>
      <c r="O8" s="124"/>
      <c r="P8" s="124"/>
      <c r="Q8" s="124"/>
      <c r="R8" s="188"/>
      <c r="S8" s="97" t="s">
        <v>170</v>
      </c>
      <c r="T8" s="97"/>
      <c r="U8" s="97"/>
      <c r="V8" s="97"/>
      <c r="W8" s="97"/>
      <c r="X8" s="126" t="s">
        <v>185</v>
      </c>
      <c r="Y8" s="127" t="s">
        <v>235</v>
      </c>
      <c r="Z8" s="127" t="s">
        <v>236</v>
      </c>
      <c r="AA8" s="128" t="s">
        <v>188</v>
      </c>
      <c r="AB8" s="128"/>
      <c r="AC8" s="128"/>
      <c r="AD8" s="128"/>
      <c r="AE8" s="128"/>
      <c r="AF8" s="126" t="s">
        <v>189</v>
      </c>
      <c r="AG8" s="126" t="s">
        <v>190</v>
      </c>
      <c r="AH8" s="129" t="s">
        <v>191</v>
      </c>
      <c r="AI8" s="129" t="s">
        <v>192</v>
      </c>
      <c r="AJ8" s="129" t="s">
        <v>193</v>
      </c>
      <c r="AK8" s="37"/>
      <c r="AL8" s="38"/>
      <c r="AM8" s="42" t="s">
        <v>53</v>
      </c>
    </row>
    <row r="9" s="47" customFormat="true" ht="36" hidden="false" customHeight="false" outlineLevel="0" collapsed="false">
      <c r="A9" s="34"/>
      <c r="B9" s="34"/>
      <c r="C9" s="96"/>
      <c r="D9" s="34"/>
      <c r="E9" s="34"/>
      <c r="F9" s="34"/>
      <c r="G9" s="41"/>
      <c r="H9" s="42"/>
      <c r="I9" s="45" t="s">
        <v>171</v>
      </c>
      <c r="J9" s="130" t="s">
        <v>172</v>
      </c>
      <c r="K9" s="34" t="s">
        <v>173</v>
      </c>
      <c r="L9" s="34" t="s">
        <v>174</v>
      </c>
      <c r="M9" s="42"/>
      <c r="N9" s="45" t="s">
        <v>171</v>
      </c>
      <c r="O9" s="130" t="s">
        <v>172</v>
      </c>
      <c r="P9" s="34" t="s">
        <v>173</v>
      </c>
      <c r="Q9" s="34" t="s">
        <v>174</v>
      </c>
      <c r="R9" s="188"/>
      <c r="S9" s="42" t="s">
        <v>171</v>
      </c>
      <c r="T9" s="42" t="s">
        <v>172</v>
      </c>
      <c r="U9" s="34" t="s">
        <v>173</v>
      </c>
      <c r="V9" s="34" t="s">
        <v>174</v>
      </c>
      <c r="W9" s="98" t="s">
        <v>175</v>
      </c>
      <c r="X9" s="126"/>
      <c r="Y9" s="127"/>
      <c r="Z9" s="127"/>
      <c r="AA9" s="126" t="s">
        <v>171</v>
      </c>
      <c r="AB9" s="126" t="s">
        <v>172</v>
      </c>
      <c r="AC9" s="132" t="s">
        <v>173</v>
      </c>
      <c r="AD9" s="133" t="s">
        <v>174</v>
      </c>
      <c r="AE9" s="134" t="s">
        <v>25</v>
      </c>
      <c r="AF9" s="126"/>
      <c r="AG9" s="126"/>
      <c r="AH9" s="129"/>
      <c r="AI9" s="129"/>
      <c r="AJ9" s="129"/>
      <c r="AK9" s="37"/>
      <c r="AL9" s="38"/>
      <c r="AM9" s="42"/>
    </row>
    <row r="10" customFormat="false" ht="13.5" hidden="false" customHeight="false" outlineLevel="0" collapsed="false">
      <c r="A10" s="81" t="n">
        <v>731</v>
      </c>
      <c r="B10" s="49" t="s">
        <v>248</v>
      </c>
      <c r="C10" s="49"/>
      <c r="D10" s="193" t="s">
        <v>290</v>
      </c>
      <c r="E10" s="81"/>
      <c r="F10" s="49" t="s">
        <v>291</v>
      </c>
      <c r="G10" s="50" t="n">
        <v>9</v>
      </c>
      <c r="H10" s="189" t="n">
        <v>16</v>
      </c>
      <c r="I10" s="50" t="n">
        <v>1</v>
      </c>
      <c r="J10" s="50" t="n">
        <v>1</v>
      </c>
      <c r="K10" s="50" t="n">
        <v>1</v>
      </c>
      <c r="L10" s="49" t="n">
        <v>1</v>
      </c>
      <c r="M10" s="68"/>
      <c r="N10" s="50"/>
      <c r="O10" s="50"/>
      <c r="P10" s="50"/>
      <c r="Q10" s="50"/>
      <c r="R10" s="80"/>
      <c r="S10" s="104"/>
      <c r="T10" s="212" t="n">
        <v>2.7</v>
      </c>
      <c r="U10" s="213" t="n">
        <v>6.3</v>
      </c>
      <c r="V10" s="104"/>
      <c r="W10" s="99" t="n">
        <f aca="false">+SUM(S10:V10)</f>
        <v>9</v>
      </c>
      <c r="X10" s="55" t="n">
        <f aca="false">25-SUM(S10:V10)</f>
        <v>16</v>
      </c>
      <c r="Y10" s="137" t="n">
        <f aca="false">+W10/(W10+X10)</f>
        <v>0.36</v>
      </c>
      <c r="Z10" s="137" t="n">
        <f aca="false">+SUM(S10:U10)/SUM(W10:X10)</f>
        <v>0.36</v>
      </c>
      <c r="AA10" s="138" t="n">
        <f aca="false">S10*$G10</f>
        <v>0</v>
      </c>
      <c r="AB10" s="138" t="n">
        <f aca="false">T10*$G10</f>
        <v>24.3</v>
      </c>
      <c r="AC10" s="138" t="n">
        <f aca="false">U10*$G10</f>
        <v>56.7</v>
      </c>
      <c r="AD10" s="138" t="n">
        <f aca="false">V10*$G10</f>
        <v>0</v>
      </c>
      <c r="AE10" s="138" t="n">
        <f aca="false">W10*$G10</f>
        <v>81</v>
      </c>
      <c r="AF10" s="190" t="n">
        <f aca="false">X10*G10</f>
        <v>144</v>
      </c>
      <c r="AG10" s="190" t="n">
        <f aca="false">+AE10+AF10</f>
        <v>225</v>
      </c>
      <c r="AH10" s="54" t="n">
        <f aca="false">+SUM(AA10:AC10)/15</f>
        <v>5.4</v>
      </c>
      <c r="AI10" s="54" t="n">
        <f aca="false">+AE10/15</f>
        <v>5.4</v>
      </c>
      <c r="AJ10" s="54" t="n">
        <f aca="false">+(AG10)/19</f>
        <v>11.8421052631579</v>
      </c>
      <c r="AK10" s="54" t="n">
        <f aca="false">IF(W10=0,R10,(((I10+N10)*AA10+(J10+O10)*AB10+(K10+P10)*AC10+(L10+Q10)*AD10)*3)/10)</f>
        <v>24.3</v>
      </c>
      <c r="AL10" s="55" t="n">
        <f aca="false">+AK10/72</f>
        <v>0.3375</v>
      </c>
      <c r="AM10" s="191"/>
    </row>
    <row r="11" customFormat="false" ht="23.25" hidden="false" customHeight="false" outlineLevel="0" collapsed="false">
      <c r="A11" s="81" t="n">
        <v>731</v>
      </c>
      <c r="B11" s="49" t="s">
        <v>248</v>
      </c>
      <c r="C11" s="49"/>
      <c r="D11" s="193" t="s">
        <v>290</v>
      </c>
      <c r="E11" s="81"/>
      <c r="F11" s="49" t="s">
        <v>292</v>
      </c>
      <c r="G11" s="50" t="n">
        <v>3</v>
      </c>
      <c r="H11" s="189" t="n">
        <v>16</v>
      </c>
      <c r="I11" s="50" t="n">
        <v>1</v>
      </c>
      <c r="J11" s="50" t="n">
        <v>1</v>
      </c>
      <c r="K11" s="50" t="n">
        <v>1</v>
      </c>
      <c r="L11" s="49" t="n">
        <v>1</v>
      </c>
      <c r="M11" s="68"/>
      <c r="N11" s="50"/>
      <c r="O11" s="50"/>
      <c r="P11" s="50"/>
      <c r="Q11" s="50"/>
      <c r="R11" s="80"/>
      <c r="S11" s="104"/>
      <c r="T11" s="212" t="n">
        <v>5.3333333</v>
      </c>
      <c r="U11" s="212" t="n">
        <v>1.3333333</v>
      </c>
      <c r="V11" s="104" t="n">
        <v>2.33333333</v>
      </c>
      <c r="W11" s="99" t="n">
        <f aca="false">+SUM(S11:V11)</f>
        <v>8.99999993</v>
      </c>
      <c r="X11" s="55" t="n">
        <f aca="false">25-SUM(S11:V11)</f>
        <v>16.00000007</v>
      </c>
      <c r="Y11" s="137" t="n">
        <f aca="false">+W11/(W11+X11)</f>
        <v>0.3599999972</v>
      </c>
      <c r="Z11" s="137" t="n">
        <f aca="false">+SUM(S11:U11)/SUM(W11:X11)</f>
        <v>0.266666664</v>
      </c>
      <c r="AA11" s="138" t="n">
        <f aca="false">S11*$G11</f>
        <v>0</v>
      </c>
      <c r="AB11" s="138" t="n">
        <f aca="false">T11*$G11</f>
        <v>15.9999999</v>
      </c>
      <c r="AC11" s="138" t="n">
        <f aca="false">U11*$G11</f>
        <v>3.9999999</v>
      </c>
      <c r="AD11" s="138" t="n">
        <f aca="false">V11*$G11</f>
        <v>6.99999999</v>
      </c>
      <c r="AE11" s="138" t="n">
        <f aca="false">W11*$G11</f>
        <v>26.99999979</v>
      </c>
      <c r="AF11" s="190" t="n">
        <f aca="false">X11*G11</f>
        <v>48.00000021</v>
      </c>
      <c r="AG11" s="190" t="n">
        <f aca="false">+AE11+AF11</f>
        <v>75</v>
      </c>
      <c r="AH11" s="54" t="n">
        <f aca="false">+SUM(AA11:AC11)/15</f>
        <v>1.33333332</v>
      </c>
      <c r="AI11" s="54" t="n">
        <f aca="false">+AE11/15</f>
        <v>1.799999986</v>
      </c>
      <c r="AJ11" s="54" t="n">
        <f aca="false">+(AG11)/19</f>
        <v>3.94736842105263</v>
      </c>
      <c r="AK11" s="54" t="n">
        <f aca="false">IF(W11=0,R11,(((I11+N11)*AA11+(J11+O11)*AB11+(K11+P11)*AC11+(L11+Q11)*AD11)*3)/10)</f>
        <v>8.099999937</v>
      </c>
      <c r="AL11" s="55" t="n">
        <f aca="false">+AK11/72</f>
        <v>0.112499999125</v>
      </c>
      <c r="AM11" s="79"/>
      <c r="AN11" s="33"/>
      <c r="AO11" s="33"/>
      <c r="AP11" s="33"/>
      <c r="AQ11" s="33"/>
    </row>
    <row r="12" customFormat="false" ht="23.25" hidden="false" customHeight="false" outlineLevel="0" collapsed="false">
      <c r="A12" s="81" t="n">
        <v>731</v>
      </c>
      <c r="B12" s="49" t="s">
        <v>248</v>
      </c>
      <c r="C12" s="49"/>
      <c r="D12" s="102" t="s">
        <v>293</v>
      </c>
      <c r="E12" s="81"/>
      <c r="F12" s="49" t="s">
        <v>294</v>
      </c>
      <c r="G12" s="50" t="n">
        <v>3</v>
      </c>
      <c r="H12" s="189" t="n">
        <v>16</v>
      </c>
      <c r="I12" s="50" t="n">
        <v>1</v>
      </c>
      <c r="J12" s="50" t="n">
        <v>1</v>
      </c>
      <c r="K12" s="50" t="n">
        <v>1</v>
      </c>
      <c r="L12" s="49" t="n">
        <v>1</v>
      </c>
      <c r="M12" s="68"/>
      <c r="N12" s="50"/>
      <c r="O12" s="50"/>
      <c r="P12" s="50"/>
      <c r="Q12" s="50"/>
      <c r="R12" s="80"/>
      <c r="S12" s="50"/>
      <c r="T12" s="136" t="n">
        <v>6.3333</v>
      </c>
      <c r="U12" s="50" t="n">
        <v>2.6666</v>
      </c>
      <c r="V12" s="50"/>
      <c r="W12" s="99" t="n">
        <f aca="false">+SUM(S12:V12)</f>
        <v>8.9999</v>
      </c>
      <c r="X12" s="55" t="n">
        <f aca="false">25-SUM(S12:V12)</f>
        <v>16.0001</v>
      </c>
      <c r="Y12" s="137" t="n">
        <f aca="false">+W12/(W12+X12)</f>
        <v>0.359996</v>
      </c>
      <c r="Z12" s="137" t="n">
        <f aca="false">+SUM(S12:U12)/SUM(W12:X12)</f>
        <v>0.359996</v>
      </c>
      <c r="AA12" s="138" t="n">
        <f aca="false">S12*$G12</f>
        <v>0</v>
      </c>
      <c r="AB12" s="138" t="n">
        <f aca="false">T12*$G12</f>
        <v>18.9999</v>
      </c>
      <c r="AC12" s="138" t="n">
        <f aca="false">U12*$G12</f>
        <v>7.9998</v>
      </c>
      <c r="AD12" s="138" t="n">
        <f aca="false">V12*$G12</f>
        <v>0</v>
      </c>
      <c r="AE12" s="138" t="n">
        <f aca="false">W12*$G12</f>
        <v>26.9997</v>
      </c>
      <c r="AF12" s="190" t="n">
        <f aca="false">X12*G12</f>
        <v>48.0003</v>
      </c>
      <c r="AG12" s="190" t="n">
        <f aca="false">+AE12+AF12</f>
        <v>75</v>
      </c>
      <c r="AH12" s="54" t="n">
        <f aca="false">+SUM(AA12:AC12)/15</f>
        <v>1.79998</v>
      </c>
      <c r="AI12" s="54" t="n">
        <f aca="false">+AE12/15</f>
        <v>1.79998</v>
      </c>
      <c r="AJ12" s="54" t="n">
        <f aca="false">+(AG12)/19</f>
        <v>3.94736842105263</v>
      </c>
      <c r="AK12" s="54" t="n">
        <f aca="false">IF(W12=0,R12,(((I12+N12)*AA12+(J12+O12)*AB12+(K12+P12)*AC12+(L12+Q12)*AD12)*3)/10)</f>
        <v>8.09991</v>
      </c>
      <c r="AL12" s="55" t="n">
        <f aca="false">+AK12/72</f>
        <v>0.11249875</v>
      </c>
      <c r="AM12" s="78"/>
      <c r="AN12" s="33" t="s">
        <v>64</v>
      </c>
      <c r="AO12" s="33" t="s">
        <v>65</v>
      </c>
      <c r="AP12" s="57"/>
      <c r="AQ12" s="57"/>
    </row>
    <row r="13" customFormat="false" ht="13.5" hidden="false" customHeight="false" outlineLevel="0" collapsed="false">
      <c r="A13" s="81" t="n">
        <v>731</v>
      </c>
      <c r="B13" s="49" t="s">
        <v>248</v>
      </c>
      <c r="C13" s="49"/>
      <c r="D13" s="102" t="s">
        <v>293</v>
      </c>
      <c r="E13" s="81"/>
      <c r="F13" s="49" t="s">
        <v>295</v>
      </c>
      <c r="G13" s="50" t="n">
        <v>3</v>
      </c>
      <c r="H13" s="189" t="n">
        <v>16</v>
      </c>
      <c r="I13" s="50" t="n">
        <v>1</v>
      </c>
      <c r="J13" s="50" t="n">
        <v>1</v>
      </c>
      <c r="K13" s="50" t="n">
        <v>1</v>
      </c>
      <c r="L13" s="49" t="n">
        <v>1</v>
      </c>
      <c r="M13" s="68"/>
      <c r="N13" s="50"/>
      <c r="O13" s="50"/>
      <c r="P13" s="50"/>
      <c r="Q13" s="50"/>
      <c r="R13" s="80"/>
      <c r="S13" s="50"/>
      <c r="T13" s="136" t="n">
        <v>4.3</v>
      </c>
      <c r="U13" s="50" t="n">
        <v>4.7</v>
      </c>
      <c r="V13" s="50"/>
      <c r="W13" s="99" t="n">
        <f aca="false">+SUM(S13:V13)</f>
        <v>9</v>
      </c>
      <c r="X13" s="55" t="n">
        <f aca="false">25-SUM(S13:V13)</f>
        <v>16</v>
      </c>
      <c r="Y13" s="137" t="n">
        <f aca="false">+W13/(W13+X13)</f>
        <v>0.36</v>
      </c>
      <c r="Z13" s="137" t="n">
        <f aca="false">+SUM(S13:U13)/SUM(W13:X13)</f>
        <v>0.36</v>
      </c>
      <c r="AA13" s="138" t="n">
        <f aca="false">S13*$G13</f>
        <v>0</v>
      </c>
      <c r="AB13" s="138" t="n">
        <f aca="false">T13*$G13</f>
        <v>12.9</v>
      </c>
      <c r="AC13" s="138" t="n">
        <f aca="false">U13*$G13</f>
        <v>14.1</v>
      </c>
      <c r="AD13" s="138" t="n">
        <f aca="false">V13*$G13</f>
        <v>0</v>
      </c>
      <c r="AE13" s="138" t="n">
        <f aca="false">W13*$G13</f>
        <v>27</v>
      </c>
      <c r="AF13" s="190" t="n">
        <f aca="false">X13*G13</f>
        <v>48</v>
      </c>
      <c r="AG13" s="190" t="n">
        <f aca="false">+AE13+AF13</f>
        <v>75</v>
      </c>
      <c r="AH13" s="54" t="n">
        <f aca="false">+SUM(AA13:AC13)/15</f>
        <v>1.8</v>
      </c>
      <c r="AI13" s="54" t="n">
        <f aca="false">+AE13/15</f>
        <v>1.8</v>
      </c>
      <c r="AJ13" s="54" t="n">
        <f aca="false">+(AG13)/19</f>
        <v>3.94736842105263</v>
      </c>
      <c r="AK13" s="54" t="n">
        <f aca="false">IF(W13=0,R13,(((I13+N13)*AA13+(J13+O13)*AB13+(K13+P13)*AC13+(L13+Q13)*AD13)*3)/10)</f>
        <v>8.1</v>
      </c>
      <c r="AL13" s="55" t="n">
        <f aca="false">+AK13/72</f>
        <v>0.1125</v>
      </c>
      <c r="AM13" s="79"/>
      <c r="AN13" s="33" t="s">
        <v>69</v>
      </c>
      <c r="AO13" s="33" t="s">
        <v>70</v>
      </c>
      <c r="AP13" s="57" t="n">
        <f aca="false">AK29+AK30</f>
        <v>0</v>
      </c>
      <c r="AQ13" s="57"/>
    </row>
    <row r="14" customFormat="false" ht="13.5" hidden="false" customHeight="false" outlineLevel="0" collapsed="false">
      <c r="A14" s="81" t="s">
        <v>56</v>
      </c>
      <c r="B14" s="49" t="s">
        <v>248</v>
      </c>
      <c r="C14" s="49"/>
      <c r="D14" s="102" t="s">
        <v>293</v>
      </c>
      <c r="E14" s="81"/>
      <c r="F14" s="49" t="s">
        <v>296</v>
      </c>
      <c r="G14" s="50" t="n">
        <v>3</v>
      </c>
      <c r="H14" s="189" t="n">
        <v>16</v>
      </c>
      <c r="I14" s="50" t="n">
        <v>1</v>
      </c>
      <c r="J14" s="50" t="n">
        <v>1</v>
      </c>
      <c r="K14" s="50" t="n">
        <v>1</v>
      </c>
      <c r="L14" s="49" t="n">
        <v>1</v>
      </c>
      <c r="M14" s="68"/>
      <c r="N14" s="50"/>
      <c r="O14" s="50"/>
      <c r="P14" s="50"/>
      <c r="Q14" s="50"/>
      <c r="R14" s="80"/>
      <c r="S14" s="50"/>
      <c r="T14" s="136" t="n">
        <v>9</v>
      </c>
      <c r="U14" s="50" t="n">
        <v>0</v>
      </c>
      <c r="V14" s="50"/>
      <c r="W14" s="99" t="n">
        <f aca="false">+SUM(S14:V14)</f>
        <v>9</v>
      </c>
      <c r="X14" s="55" t="n">
        <f aca="false">25-SUM(S14:V14)</f>
        <v>16</v>
      </c>
      <c r="Y14" s="137" t="n">
        <f aca="false">+W14/(W14+X14)</f>
        <v>0.36</v>
      </c>
      <c r="Z14" s="137" t="n">
        <f aca="false">+SUM(S14:U14)/SUM(W14:X14)</f>
        <v>0.36</v>
      </c>
      <c r="AA14" s="138" t="n">
        <f aca="false">S14*$G14</f>
        <v>0</v>
      </c>
      <c r="AB14" s="138" t="n">
        <f aca="false">T14*$G14</f>
        <v>27</v>
      </c>
      <c r="AC14" s="138" t="n">
        <f aca="false">U14*$G14</f>
        <v>0</v>
      </c>
      <c r="AD14" s="138" t="n">
        <f aca="false">V14*$G14</f>
        <v>0</v>
      </c>
      <c r="AE14" s="138" t="n">
        <f aca="false">W14*$G14</f>
        <v>27</v>
      </c>
      <c r="AF14" s="190" t="n">
        <f aca="false">X14*G14</f>
        <v>48</v>
      </c>
      <c r="AG14" s="190" t="n">
        <f aca="false">+AE14+AF14</f>
        <v>75</v>
      </c>
      <c r="AH14" s="54" t="n">
        <f aca="false">+SUM(AA14:AC14)/15</f>
        <v>1.8</v>
      </c>
      <c r="AI14" s="54" t="n">
        <f aca="false">+AE14/15</f>
        <v>1.8</v>
      </c>
      <c r="AJ14" s="54" t="n">
        <f aca="false">+(AG14)/19</f>
        <v>3.94736842105263</v>
      </c>
      <c r="AK14" s="54" t="n">
        <f aca="false">IF(W14=0,R14,(((I14+N14)*AA14+(J14+O14)*AB14+(K14+P14)*AC14+(L14+Q14)*AD14)*3)/10)</f>
        <v>8.1</v>
      </c>
      <c r="AL14" s="55" t="n">
        <f aca="false">+AK14/72</f>
        <v>0.1125</v>
      </c>
      <c r="AM14" s="78"/>
      <c r="AN14" s="33" t="s">
        <v>73</v>
      </c>
      <c r="AO14" s="33" t="s">
        <v>74</v>
      </c>
      <c r="AP14" s="57" t="n">
        <f aca="false">AK31</f>
        <v>0</v>
      </c>
      <c r="AQ14" s="57"/>
    </row>
    <row r="15" customFormat="false" ht="23.25" hidden="false" customHeight="false" outlineLevel="0" collapsed="false">
      <c r="A15" s="81" t="n">
        <v>731</v>
      </c>
      <c r="B15" s="49" t="s">
        <v>248</v>
      </c>
      <c r="C15" s="49"/>
      <c r="D15" s="214" t="s">
        <v>297</v>
      </c>
      <c r="E15" s="81"/>
      <c r="F15" s="49" t="s">
        <v>298</v>
      </c>
      <c r="G15" s="50" t="n">
        <v>4.5</v>
      </c>
      <c r="H15" s="189" t="n">
        <v>16</v>
      </c>
      <c r="I15" s="50" t="n">
        <v>1</v>
      </c>
      <c r="J15" s="50" t="n">
        <v>1</v>
      </c>
      <c r="K15" s="50" t="n">
        <v>1</v>
      </c>
      <c r="L15" s="49" t="n">
        <v>1</v>
      </c>
      <c r="M15" s="68"/>
      <c r="N15" s="50"/>
      <c r="O15" s="50"/>
      <c r="P15" s="50"/>
      <c r="Q15" s="50"/>
      <c r="R15" s="80"/>
      <c r="S15" s="50"/>
      <c r="T15" s="136" t="n">
        <v>7.22222</v>
      </c>
      <c r="U15" s="50" t="n">
        <v>1.777</v>
      </c>
      <c r="V15" s="50"/>
      <c r="W15" s="99" t="n">
        <f aca="false">+SUM(S15:V15)</f>
        <v>8.99922</v>
      </c>
      <c r="X15" s="55" t="n">
        <f aca="false">25-SUM(S15:V15)</f>
        <v>16.00078</v>
      </c>
      <c r="Y15" s="137" t="n">
        <f aca="false">+W15/(W15+X15)</f>
        <v>0.3599688</v>
      </c>
      <c r="Z15" s="137" t="n">
        <f aca="false">+SUM(S15:U15)/SUM(W15:X15)</f>
        <v>0.3599688</v>
      </c>
      <c r="AA15" s="138" t="n">
        <f aca="false">S15*$G15</f>
        <v>0</v>
      </c>
      <c r="AB15" s="138" t="n">
        <f aca="false">T15*$G15</f>
        <v>32.49999</v>
      </c>
      <c r="AC15" s="138" t="n">
        <f aca="false">U15*$G15</f>
        <v>7.9965</v>
      </c>
      <c r="AD15" s="138" t="n">
        <f aca="false">V15*$G15</f>
        <v>0</v>
      </c>
      <c r="AE15" s="138" t="n">
        <f aca="false">W15*$G15</f>
        <v>40.49649</v>
      </c>
      <c r="AF15" s="190" t="n">
        <f aca="false">X15*G15</f>
        <v>72.00351</v>
      </c>
      <c r="AG15" s="190" t="n">
        <f aca="false">+AE15+AF15</f>
        <v>112.5</v>
      </c>
      <c r="AH15" s="54" t="n">
        <f aca="false">+SUM(AA15:AC15)/15</f>
        <v>2.699766</v>
      </c>
      <c r="AI15" s="54" t="n">
        <f aca="false">+AE15/15</f>
        <v>2.699766</v>
      </c>
      <c r="AJ15" s="54" t="n">
        <f aca="false">+(AG15)/19</f>
        <v>5.92105263157895</v>
      </c>
      <c r="AK15" s="54" t="n">
        <f aca="false">IF(W15=0,R15,(((I15+N15)*AA15+(J15+O15)*AB15+(K15+P15)*AC15+(L15+Q15)*AD15)*3)/10)</f>
        <v>12.148947</v>
      </c>
      <c r="AL15" s="55" t="n">
        <f aca="false">+AK15/72</f>
        <v>0.168735375</v>
      </c>
      <c r="AM15" s="79"/>
      <c r="AN15" s="33" t="s">
        <v>78</v>
      </c>
      <c r="AO15" s="33" t="s">
        <v>66</v>
      </c>
      <c r="AP15" s="57"/>
      <c r="AQ15" s="57"/>
    </row>
    <row r="16" customFormat="false" ht="13.5" hidden="false" customHeight="false" outlineLevel="0" collapsed="false">
      <c r="A16" s="81" t="n">
        <v>731</v>
      </c>
      <c r="B16" s="49" t="s">
        <v>248</v>
      </c>
      <c r="C16" s="49"/>
      <c r="D16" s="214" t="s">
        <v>297</v>
      </c>
      <c r="E16" s="81"/>
      <c r="F16" s="49" t="s">
        <v>299</v>
      </c>
      <c r="G16" s="50" t="n">
        <v>4.5</v>
      </c>
      <c r="H16" s="189" t="n">
        <v>16</v>
      </c>
      <c r="I16" s="50" t="n">
        <v>1</v>
      </c>
      <c r="J16" s="50" t="n">
        <v>1</v>
      </c>
      <c r="K16" s="50" t="n">
        <v>1</v>
      </c>
      <c r="L16" s="49" t="n">
        <v>1</v>
      </c>
      <c r="M16" s="189"/>
      <c r="N16" s="50"/>
      <c r="O16" s="50"/>
      <c r="P16" s="50"/>
      <c r="Q16" s="50"/>
      <c r="R16" s="80"/>
      <c r="S16" s="50"/>
      <c r="T16" s="136" t="n">
        <v>4.7</v>
      </c>
      <c r="U16" s="136" t="n">
        <v>4.3</v>
      </c>
      <c r="V16" s="50"/>
      <c r="W16" s="99" t="n">
        <f aca="false">+SUM(S16:V16)</f>
        <v>9</v>
      </c>
      <c r="X16" s="55" t="n">
        <f aca="false">25-SUM(S16:V16)</f>
        <v>16</v>
      </c>
      <c r="Y16" s="137" t="n">
        <f aca="false">+W16/(W16+X16)</f>
        <v>0.36</v>
      </c>
      <c r="Z16" s="137" t="n">
        <f aca="false">+SUM(S16:U16)/SUM(W16:X16)</f>
        <v>0.36</v>
      </c>
      <c r="AA16" s="138" t="n">
        <f aca="false">S16*$G16</f>
        <v>0</v>
      </c>
      <c r="AB16" s="138" t="n">
        <f aca="false">T16*$G16</f>
        <v>21.15</v>
      </c>
      <c r="AC16" s="138" t="n">
        <f aca="false">U16*$G16</f>
        <v>19.35</v>
      </c>
      <c r="AD16" s="138" t="n">
        <f aca="false">V16*$G16</f>
        <v>0</v>
      </c>
      <c r="AE16" s="138" t="n">
        <f aca="false">W16*$G16</f>
        <v>40.5</v>
      </c>
      <c r="AF16" s="190" t="n">
        <f aca="false">X16*G16</f>
        <v>72</v>
      </c>
      <c r="AG16" s="190" t="n">
        <f aca="false">+AE16+AF16</f>
        <v>112.5</v>
      </c>
      <c r="AH16" s="54" t="n">
        <f aca="false">+SUM(AA16:AC16)/15</f>
        <v>2.7</v>
      </c>
      <c r="AI16" s="54" t="n">
        <f aca="false">+AE16/15</f>
        <v>2.7</v>
      </c>
      <c r="AJ16" s="54" t="n">
        <f aca="false">+(AG16)/19</f>
        <v>5.92105263157895</v>
      </c>
      <c r="AK16" s="54" t="n">
        <f aca="false">IF(W16=0,R16,(((I16+N16)*AA16+(J16+O16)*AB16+(K16+P16)*AC16+(L16+Q16)*AD16)*3)/10)</f>
        <v>12.15</v>
      </c>
      <c r="AL16" s="55" t="n">
        <f aca="false">+AK16/72</f>
        <v>0.16875</v>
      </c>
      <c r="AM16" s="78"/>
      <c r="AN16" s="33" t="s">
        <v>81</v>
      </c>
      <c r="AO16" s="33" t="s">
        <v>56</v>
      </c>
      <c r="AP16" s="57" t="n">
        <f aca="false">SUM(AK10:AK16)+SUM(AK22:AK28)</f>
        <v>80.998856937</v>
      </c>
      <c r="AQ16" s="57" t="n">
        <f aca="false">AK39-AP12-AP13-AP14-AP15-AP16</f>
        <v>0</v>
      </c>
    </row>
    <row r="17" s="204" customFormat="true" ht="6.75" hidden="false" customHeight="true" outlineLevel="0" collapsed="false">
      <c r="A17" s="192"/>
      <c r="B17" s="193"/>
      <c r="C17" s="193"/>
      <c r="D17" s="193"/>
      <c r="E17" s="192"/>
      <c r="F17" s="193"/>
      <c r="G17" s="194"/>
      <c r="H17" s="195"/>
      <c r="I17" s="194"/>
      <c r="J17" s="194"/>
      <c r="K17" s="194"/>
      <c r="L17" s="193"/>
      <c r="M17" s="195"/>
      <c r="N17" s="194"/>
      <c r="O17" s="194"/>
      <c r="P17" s="194"/>
      <c r="Q17" s="194"/>
      <c r="R17" s="80"/>
      <c r="S17" s="194"/>
      <c r="T17" s="196"/>
      <c r="U17" s="194"/>
      <c r="V17" s="194"/>
      <c r="W17" s="197"/>
      <c r="X17" s="198"/>
      <c r="Y17" s="199"/>
      <c r="Z17" s="199"/>
      <c r="AA17" s="200"/>
      <c r="AB17" s="200"/>
      <c r="AC17" s="200"/>
      <c r="AD17" s="200"/>
      <c r="AE17" s="200"/>
      <c r="AF17" s="201"/>
      <c r="AG17" s="201"/>
      <c r="AH17" s="202"/>
      <c r="AI17" s="202"/>
      <c r="AJ17" s="202"/>
      <c r="AK17" s="202"/>
      <c r="AL17" s="198"/>
      <c r="AM17" s="205"/>
    </row>
    <row r="18" customFormat="false" ht="13.5" hidden="false" customHeight="false" outlineLevel="0" collapsed="false">
      <c r="A18" s="81" t="n">
        <v>731</v>
      </c>
      <c r="B18" s="49" t="s">
        <v>248</v>
      </c>
      <c r="C18" s="49"/>
      <c r="D18" s="49"/>
      <c r="E18" s="81"/>
      <c r="F18" s="49"/>
      <c r="G18" s="50"/>
      <c r="H18" s="68"/>
      <c r="I18" s="50"/>
      <c r="J18" s="50"/>
      <c r="K18" s="50"/>
      <c r="L18" s="49"/>
      <c r="M18" s="68"/>
      <c r="N18" s="50"/>
      <c r="O18" s="50"/>
      <c r="P18" s="50"/>
      <c r="Q18" s="50"/>
      <c r="R18" s="80"/>
      <c r="S18" s="50"/>
      <c r="T18" s="136" t="n">
        <v>0</v>
      </c>
      <c r="U18" s="50" t="n">
        <v>9</v>
      </c>
      <c r="V18" s="50"/>
      <c r="W18" s="99" t="n">
        <f aca="false">+SUM(S18:V18)</f>
        <v>9</v>
      </c>
      <c r="X18" s="55" t="n">
        <f aca="false">25-SUM(S18:V18)</f>
        <v>16</v>
      </c>
      <c r="Y18" s="137" t="n">
        <f aca="false">+W18/(W18+X18)</f>
        <v>0.36</v>
      </c>
      <c r="Z18" s="137" t="n">
        <f aca="false">+SUM(S18:U18)/SUM(W18:X18)</f>
        <v>0.36</v>
      </c>
      <c r="AA18" s="138" t="n">
        <f aca="false">S18*$G18</f>
        <v>0</v>
      </c>
      <c r="AB18" s="138" t="n">
        <f aca="false">T18*$G18</f>
        <v>0</v>
      </c>
      <c r="AC18" s="138" t="n">
        <f aca="false">U18*$G18</f>
        <v>0</v>
      </c>
      <c r="AD18" s="138" t="n">
        <f aca="false">V18*$G18</f>
        <v>0</v>
      </c>
      <c r="AE18" s="138" t="n">
        <f aca="false">W18*$G18</f>
        <v>0</v>
      </c>
      <c r="AF18" s="190" t="n">
        <f aca="false">X18*G18</f>
        <v>0</v>
      </c>
      <c r="AG18" s="190" t="n">
        <f aca="false">+AE18+AF18</f>
        <v>0</v>
      </c>
      <c r="AH18" s="54" t="n">
        <f aca="false">+SUM(AA18:AC18)/15</f>
        <v>0</v>
      </c>
      <c r="AI18" s="54" t="n">
        <f aca="false">+AE18/15</f>
        <v>0</v>
      </c>
      <c r="AJ18" s="54" t="n">
        <f aca="false">+(AG18)/19</f>
        <v>0</v>
      </c>
      <c r="AK18" s="54" t="n">
        <f aca="false">IF(W18=0,R18,(((I18+N18)*AA18+(J18+O18)*AB18+(K18+P18)*AC18+(L18+Q18)*AD18)*3)/10)</f>
        <v>0</v>
      </c>
      <c r="AL18" s="55" t="n">
        <f aca="false">+AK18/72</f>
        <v>0</v>
      </c>
      <c r="AM18" s="78"/>
    </row>
    <row r="19" customFormat="false" ht="13.5" hidden="false" customHeight="false" outlineLevel="0" collapsed="false">
      <c r="A19" s="81" t="n">
        <v>731</v>
      </c>
      <c r="B19" s="49" t="s">
        <v>248</v>
      </c>
      <c r="C19" s="49"/>
      <c r="D19" s="49"/>
      <c r="E19" s="81"/>
      <c r="F19" s="49"/>
      <c r="G19" s="50"/>
      <c r="H19" s="68"/>
      <c r="I19" s="50"/>
      <c r="J19" s="50"/>
      <c r="K19" s="50"/>
      <c r="L19" s="49"/>
      <c r="M19" s="68"/>
      <c r="N19" s="50"/>
      <c r="O19" s="50"/>
      <c r="P19" s="50"/>
      <c r="Q19" s="50"/>
      <c r="R19" s="80"/>
      <c r="S19" s="50"/>
      <c r="T19" s="136" t="n">
        <v>6.33333</v>
      </c>
      <c r="U19" s="50" t="n">
        <v>2.6666</v>
      </c>
      <c r="V19" s="50"/>
      <c r="W19" s="99" t="n">
        <f aca="false">+SUM(S19:V19)</f>
        <v>8.99993</v>
      </c>
      <c r="X19" s="55" t="n">
        <f aca="false">25-SUM(S19:V19)</f>
        <v>16.00007</v>
      </c>
      <c r="Y19" s="137" t="n">
        <f aca="false">+W19/(W19+X19)</f>
        <v>0.3599972</v>
      </c>
      <c r="Z19" s="137" t="n">
        <f aca="false">+SUM(S19:U19)/SUM(W19:X19)</f>
        <v>0.3599972</v>
      </c>
      <c r="AA19" s="138" t="n">
        <f aca="false">S19*$G19</f>
        <v>0</v>
      </c>
      <c r="AB19" s="138" t="n">
        <f aca="false">T19*$G19</f>
        <v>0</v>
      </c>
      <c r="AC19" s="138" t="n">
        <f aca="false">U19*$G19</f>
        <v>0</v>
      </c>
      <c r="AD19" s="138" t="n">
        <f aca="false">V19*$G19</f>
        <v>0</v>
      </c>
      <c r="AE19" s="138" t="n">
        <f aca="false">W19*$G19</f>
        <v>0</v>
      </c>
      <c r="AF19" s="190" t="n">
        <f aca="false">X19*G19</f>
        <v>0</v>
      </c>
      <c r="AG19" s="190" t="n">
        <f aca="false">+AE19+AF19</f>
        <v>0</v>
      </c>
      <c r="AH19" s="54" t="n">
        <f aca="false">+SUM(AA19:AC19)/15</f>
        <v>0</v>
      </c>
      <c r="AI19" s="54" t="n">
        <f aca="false">+AE19/15</f>
        <v>0</v>
      </c>
      <c r="AJ19" s="54" t="n">
        <f aca="false">+(AG19)/19</f>
        <v>0</v>
      </c>
      <c r="AK19" s="54" t="n">
        <f aca="false">IF(W19=0,R19,(((I19+N19)*AA19+(J19+O19)*AB19+(K19+P19)*AC19+(L19+Q19)*AD19)*3)/10)</f>
        <v>0</v>
      </c>
      <c r="AL19" s="55" t="n">
        <f aca="false">+AK19/72</f>
        <v>0</v>
      </c>
      <c r="AM19" s="78"/>
    </row>
    <row r="20" customFormat="false" ht="13.5" hidden="false" customHeight="false" outlineLevel="0" collapsed="false">
      <c r="A20" s="81" t="n">
        <v>731</v>
      </c>
      <c r="B20" s="49" t="s">
        <v>248</v>
      </c>
      <c r="C20" s="49"/>
      <c r="D20" s="49"/>
      <c r="E20" s="81"/>
      <c r="F20" s="49"/>
      <c r="G20" s="50"/>
      <c r="H20" s="68"/>
      <c r="I20" s="50"/>
      <c r="J20" s="50"/>
      <c r="K20" s="50"/>
      <c r="L20" s="49"/>
      <c r="M20" s="68"/>
      <c r="N20" s="50"/>
      <c r="O20" s="50"/>
      <c r="P20" s="50"/>
      <c r="Q20" s="50"/>
      <c r="R20" s="80"/>
      <c r="S20" s="50"/>
      <c r="T20" s="136" t="n">
        <v>0</v>
      </c>
      <c r="U20" s="50" t="n">
        <v>9</v>
      </c>
      <c r="V20" s="50"/>
      <c r="W20" s="99" t="n">
        <f aca="false">+SUM(S20:V20)</f>
        <v>9</v>
      </c>
      <c r="X20" s="55" t="n">
        <f aca="false">25-SUM(S20:V20)</f>
        <v>16</v>
      </c>
      <c r="Y20" s="137" t="n">
        <f aca="false">+W20/(W20+X20)</f>
        <v>0.36</v>
      </c>
      <c r="Z20" s="137" t="n">
        <f aca="false">+SUM(S20:U20)/SUM(W20:X20)</f>
        <v>0.36</v>
      </c>
      <c r="AA20" s="138" t="n">
        <f aca="false">S20*$G20</f>
        <v>0</v>
      </c>
      <c r="AB20" s="138" t="n">
        <f aca="false">T20*$G20</f>
        <v>0</v>
      </c>
      <c r="AC20" s="138" t="n">
        <f aca="false">U20*$G20</f>
        <v>0</v>
      </c>
      <c r="AD20" s="138" t="n">
        <f aca="false">V20*$G20</f>
        <v>0</v>
      </c>
      <c r="AE20" s="138" t="n">
        <f aca="false">W20*$G20</f>
        <v>0</v>
      </c>
      <c r="AF20" s="190" t="n">
        <f aca="false">X20*G20</f>
        <v>0</v>
      </c>
      <c r="AG20" s="190" t="n">
        <f aca="false">+AE20+AF20</f>
        <v>0</v>
      </c>
      <c r="AH20" s="54" t="n">
        <f aca="false">+SUM(AA20:AC20)/15</f>
        <v>0</v>
      </c>
      <c r="AI20" s="54" t="n">
        <f aca="false">+AE20/15</f>
        <v>0</v>
      </c>
      <c r="AJ20" s="54" t="n">
        <f aca="false">+(AG20)/19</f>
        <v>0</v>
      </c>
      <c r="AK20" s="54" t="n">
        <f aca="false">IF(W20=0,R20,(((I20+N20)*AA20+(J20+O20)*AB20+(K20+P20)*AC20+(L20+Q20)*AD20)*3)/10)</f>
        <v>0</v>
      </c>
      <c r="AL20" s="55" t="n">
        <f aca="false">+AK20/72</f>
        <v>0</v>
      </c>
      <c r="AM20" s="78"/>
    </row>
    <row r="21" s="204" customFormat="true" ht="6" hidden="false" customHeight="true" outlineLevel="0" collapsed="false">
      <c r="A21" s="192"/>
      <c r="B21" s="193"/>
      <c r="C21" s="193"/>
      <c r="D21" s="193"/>
      <c r="E21" s="192"/>
      <c r="F21" s="193"/>
      <c r="G21" s="194"/>
      <c r="H21" s="195"/>
      <c r="I21" s="194"/>
      <c r="J21" s="194"/>
      <c r="K21" s="194"/>
      <c r="L21" s="193"/>
      <c r="M21" s="195"/>
      <c r="N21" s="194"/>
      <c r="O21" s="194"/>
      <c r="P21" s="194"/>
      <c r="Q21" s="194"/>
      <c r="R21" s="80"/>
      <c r="S21" s="194"/>
      <c r="T21" s="196"/>
      <c r="U21" s="194"/>
      <c r="V21" s="194"/>
      <c r="W21" s="197"/>
      <c r="X21" s="198"/>
      <c r="Y21" s="199"/>
      <c r="Z21" s="199"/>
      <c r="AA21" s="200"/>
      <c r="AB21" s="200"/>
      <c r="AC21" s="200"/>
      <c r="AD21" s="200"/>
      <c r="AE21" s="200"/>
      <c r="AF21" s="201"/>
      <c r="AG21" s="201"/>
      <c r="AH21" s="202"/>
      <c r="AI21" s="202"/>
      <c r="AJ21" s="202"/>
      <c r="AK21" s="202"/>
      <c r="AL21" s="198"/>
      <c r="AM21" s="205"/>
    </row>
    <row r="22" customFormat="false" ht="13.5" hidden="false" customHeight="false" outlineLevel="0" collapsed="false">
      <c r="A22" s="81" t="n">
        <v>731</v>
      </c>
      <c r="B22" s="49" t="s">
        <v>263</v>
      </c>
      <c r="C22" s="49"/>
      <c r="D22" s="49"/>
      <c r="E22" s="81"/>
      <c r="F22" s="49"/>
      <c r="G22" s="50" t="n">
        <v>3</v>
      </c>
      <c r="H22" s="68"/>
      <c r="I22" s="50"/>
      <c r="J22" s="150"/>
      <c r="K22" s="150"/>
      <c r="L22" s="49"/>
      <c r="M22" s="68"/>
      <c r="N22" s="50"/>
      <c r="O22" s="50"/>
      <c r="P22" s="50"/>
      <c r="Q22" s="50"/>
      <c r="R22" s="80"/>
      <c r="S22" s="50"/>
      <c r="T22" s="136" t="n">
        <v>9</v>
      </c>
      <c r="U22" s="50" t="n">
        <v>0</v>
      </c>
      <c r="V22" s="50"/>
      <c r="W22" s="99" t="n">
        <f aca="false">+SUM(S22:V22)</f>
        <v>9</v>
      </c>
      <c r="X22" s="55" t="n">
        <f aca="false">25-SUM(S22:V22)</f>
        <v>16</v>
      </c>
      <c r="Y22" s="137" t="n">
        <f aca="false">+W22/(W22+X22)</f>
        <v>0.36</v>
      </c>
      <c r="Z22" s="137" t="n">
        <f aca="false">+SUM(S22:U22)/SUM(W22:X22)</f>
        <v>0.36</v>
      </c>
      <c r="AA22" s="138" t="n">
        <f aca="false">S22*$G22</f>
        <v>0</v>
      </c>
      <c r="AB22" s="138" t="n">
        <f aca="false">T22*$G22</f>
        <v>27</v>
      </c>
      <c r="AC22" s="138" t="n">
        <f aca="false">U22*$G22</f>
        <v>0</v>
      </c>
      <c r="AD22" s="138" t="n">
        <f aca="false">V22*$G22</f>
        <v>0</v>
      </c>
      <c r="AE22" s="138" t="n">
        <f aca="false">W22*$G22</f>
        <v>27</v>
      </c>
      <c r="AF22" s="190" t="n">
        <f aca="false">X22*G22</f>
        <v>48</v>
      </c>
      <c r="AG22" s="190" t="n">
        <f aca="false">+AE22+AF22</f>
        <v>75</v>
      </c>
      <c r="AH22" s="54" t="n">
        <f aca="false">+SUM(AA22:AC22)/15</f>
        <v>1.8</v>
      </c>
      <c r="AI22" s="54" t="n">
        <f aca="false">+AE22/15</f>
        <v>1.8</v>
      </c>
      <c r="AJ22" s="54" t="n">
        <f aca="false">+(AG22)/19</f>
        <v>3.94736842105263</v>
      </c>
      <c r="AK22" s="54" t="n">
        <f aca="false">IF(W22=0,R22,(((I22+N22)*AA22+(J22+O22)*AB22+(K22+P22)*AC22+(L22+Q22)*AD22)*3)/10)</f>
        <v>0</v>
      </c>
      <c r="AL22" s="55" t="n">
        <f aca="false">+AK22/72</f>
        <v>0</v>
      </c>
      <c r="AM22" s="78"/>
    </row>
    <row r="23" customFormat="false" ht="12" hidden="false" customHeight="true" outlineLevel="0" collapsed="false">
      <c r="A23" s="81" t="n">
        <v>731</v>
      </c>
      <c r="B23" s="49" t="s">
        <v>263</v>
      </c>
      <c r="C23" s="49"/>
      <c r="D23" s="49"/>
      <c r="E23" s="81"/>
      <c r="F23" s="49"/>
      <c r="G23" s="50" t="n">
        <v>3</v>
      </c>
      <c r="H23" s="68"/>
      <c r="I23" s="50"/>
      <c r="J23" s="150"/>
      <c r="K23" s="150"/>
      <c r="L23" s="49"/>
      <c r="M23" s="68"/>
      <c r="N23" s="50"/>
      <c r="O23" s="50"/>
      <c r="P23" s="50"/>
      <c r="Q23" s="50"/>
      <c r="R23" s="80"/>
      <c r="S23" s="50"/>
      <c r="T23" s="136" t="n">
        <v>9</v>
      </c>
      <c r="U23" s="50" t="n">
        <v>0</v>
      </c>
      <c r="V23" s="50"/>
      <c r="W23" s="99" t="n">
        <f aca="false">+SUM(S23:V23)</f>
        <v>9</v>
      </c>
      <c r="X23" s="55" t="n">
        <f aca="false">25-SUM(S23:V23)</f>
        <v>16</v>
      </c>
      <c r="Y23" s="137" t="n">
        <f aca="false">+W23/(W23+X23)</f>
        <v>0.36</v>
      </c>
      <c r="Z23" s="137" t="n">
        <f aca="false">+SUM(S23:U23)/SUM(W23:X23)</f>
        <v>0.36</v>
      </c>
      <c r="AA23" s="138" t="n">
        <f aca="false">S23*$G23</f>
        <v>0</v>
      </c>
      <c r="AB23" s="138" t="n">
        <f aca="false">T23*$G23</f>
        <v>27</v>
      </c>
      <c r="AC23" s="138" t="n">
        <f aca="false">U23*$G23</f>
        <v>0</v>
      </c>
      <c r="AD23" s="138" t="n">
        <f aca="false">V23*$G23</f>
        <v>0</v>
      </c>
      <c r="AE23" s="138" t="n">
        <f aca="false">W23*$G23</f>
        <v>27</v>
      </c>
      <c r="AF23" s="190" t="n">
        <f aca="false">X23*G23</f>
        <v>48</v>
      </c>
      <c r="AG23" s="190" t="n">
        <f aca="false">+AE23+AF23</f>
        <v>75</v>
      </c>
      <c r="AH23" s="54" t="n">
        <f aca="false">+SUM(AA23:AC23)/15</f>
        <v>1.8</v>
      </c>
      <c r="AI23" s="54" t="n">
        <f aca="false">+AE23/15</f>
        <v>1.8</v>
      </c>
      <c r="AJ23" s="54" t="n">
        <f aca="false">+(AG23)/19</f>
        <v>3.94736842105263</v>
      </c>
      <c r="AK23" s="54" t="n">
        <f aca="false">IF(W23=0,R23,(((I23+N23)*AA23+(J23+O23)*AB23+(K23+P23)*AC23+(L23+Q23)*AD23)*3)/10)</f>
        <v>0</v>
      </c>
      <c r="AL23" s="55" t="n">
        <f aca="false">+AK23/72</f>
        <v>0</v>
      </c>
      <c r="AM23" s="78"/>
    </row>
    <row r="24" customFormat="false" ht="12.75" hidden="false" customHeight="true" outlineLevel="0" collapsed="false">
      <c r="A24" s="81" t="n">
        <v>731</v>
      </c>
      <c r="B24" s="49" t="s">
        <v>263</v>
      </c>
      <c r="C24" s="49"/>
      <c r="D24" s="49"/>
      <c r="E24" s="81"/>
      <c r="F24" s="49"/>
      <c r="G24" s="50" t="n">
        <v>4.5</v>
      </c>
      <c r="H24" s="68"/>
      <c r="I24" s="50"/>
      <c r="J24" s="150"/>
      <c r="K24" s="150"/>
      <c r="L24" s="49"/>
      <c r="M24" s="68"/>
      <c r="N24" s="50"/>
      <c r="O24" s="50"/>
      <c r="P24" s="50"/>
      <c r="Q24" s="50"/>
      <c r="R24" s="80"/>
      <c r="S24" s="50"/>
      <c r="T24" s="136" t="n">
        <v>9</v>
      </c>
      <c r="U24" s="50" t="n">
        <v>0</v>
      </c>
      <c r="V24" s="50"/>
      <c r="W24" s="99" t="n">
        <f aca="false">+SUM(S24:V24)</f>
        <v>9</v>
      </c>
      <c r="X24" s="55" t="n">
        <f aca="false">25-SUM(S24:V24)</f>
        <v>16</v>
      </c>
      <c r="Y24" s="137" t="n">
        <f aca="false">+W24/(W24+X24)</f>
        <v>0.36</v>
      </c>
      <c r="Z24" s="137" t="n">
        <f aca="false">+SUM(S24:U24)/SUM(W24:X24)</f>
        <v>0.36</v>
      </c>
      <c r="AA24" s="138" t="n">
        <f aca="false">S24*$G24</f>
        <v>0</v>
      </c>
      <c r="AB24" s="138" t="n">
        <f aca="false">T24*$G24</f>
        <v>40.5</v>
      </c>
      <c r="AC24" s="138" t="n">
        <f aca="false">U24*$G24</f>
        <v>0</v>
      </c>
      <c r="AD24" s="138" t="n">
        <f aca="false">V24*$G24</f>
        <v>0</v>
      </c>
      <c r="AE24" s="138" t="n">
        <f aca="false">W24*$G24</f>
        <v>40.5</v>
      </c>
      <c r="AF24" s="190" t="n">
        <f aca="false">X24*G24</f>
        <v>72</v>
      </c>
      <c r="AG24" s="190" t="n">
        <f aca="false">+AE24+AF24</f>
        <v>112.5</v>
      </c>
      <c r="AH24" s="54" t="n">
        <f aca="false">+SUM(AA24:AC24)/15</f>
        <v>2.7</v>
      </c>
      <c r="AI24" s="54" t="n">
        <f aca="false">+AE24/15</f>
        <v>2.7</v>
      </c>
      <c r="AJ24" s="54" t="n">
        <f aca="false">+(AG24)/19</f>
        <v>5.92105263157895</v>
      </c>
      <c r="AK24" s="54" t="n">
        <f aca="false">IF(W24=0,R24,(((I24+N24)*AA24+(J24+O24)*AB24+(K24+P24)*AC24+(L24+Q24)*AD24)*3)/10)</f>
        <v>0</v>
      </c>
      <c r="AL24" s="55" t="n">
        <f aca="false">+AK24/72</f>
        <v>0</v>
      </c>
      <c r="AM24" s="79"/>
    </row>
    <row r="25" customFormat="false" ht="13.5" hidden="false" customHeight="false" outlineLevel="0" collapsed="false">
      <c r="A25" s="81" t="n">
        <v>731</v>
      </c>
      <c r="B25" s="49" t="s">
        <v>263</v>
      </c>
      <c r="C25" s="49"/>
      <c r="D25" s="49"/>
      <c r="E25" s="81"/>
      <c r="F25" s="49"/>
      <c r="G25" s="50" t="n">
        <v>3</v>
      </c>
      <c r="H25" s="68"/>
      <c r="I25" s="50"/>
      <c r="J25" s="150"/>
      <c r="K25" s="150"/>
      <c r="L25" s="49"/>
      <c r="M25" s="68"/>
      <c r="N25" s="50"/>
      <c r="O25" s="50"/>
      <c r="P25" s="50"/>
      <c r="Q25" s="50"/>
      <c r="R25" s="80"/>
      <c r="S25" s="50"/>
      <c r="T25" s="136" t="n">
        <v>9</v>
      </c>
      <c r="U25" s="50" t="n">
        <v>0</v>
      </c>
      <c r="V25" s="50"/>
      <c r="W25" s="99" t="n">
        <f aca="false">+SUM(S25:V25)</f>
        <v>9</v>
      </c>
      <c r="X25" s="55" t="n">
        <f aca="false">25-SUM(S25:V25)</f>
        <v>16</v>
      </c>
      <c r="Y25" s="137" t="n">
        <f aca="false">+W25/(W25+X25)</f>
        <v>0.36</v>
      </c>
      <c r="Z25" s="137" t="n">
        <f aca="false">+SUM(S25:U25)/SUM(W25:X25)</f>
        <v>0.36</v>
      </c>
      <c r="AA25" s="138" t="n">
        <f aca="false">S25*$G25</f>
        <v>0</v>
      </c>
      <c r="AB25" s="138" t="n">
        <f aca="false">T25*$G25</f>
        <v>27</v>
      </c>
      <c r="AC25" s="138" t="n">
        <f aca="false">U25*$G25</f>
        <v>0</v>
      </c>
      <c r="AD25" s="138" t="n">
        <f aca="false">V25*$G25</f>
        <v>0</v>
      </c>
      <c r="AE25" s="138" t="n">
        <f aca="false">W25*$G25</f>
        <v>27</v>
      </c>
      <c r="AF25" s="190" t="n">
        <f aca="false">X25*G25</f>
        <v>48</v>
      </c>
      <c r="AG25" s="190" t="n">
        <f aca="false">+AE25+AF25</f>
        <v>75</v>
      </c>
      <c r="AH25" s="54" t="n">
        <f aca="false">+SUM(AA25:AC25)/15</f>
        <v>1.8</v>
      </c>
      <c r="AI25" s="54" t="n">
        <f aca="false">+AE25/15</f>
        <v>1.8</v>
      </c>
      <c r="AJ25" s="54" t="n">
        <f aca="false">+(AG25)/19</f>
        <v>3.94736842105263</v>
      </c>
      <c r="AK25" s="54" t="n">
        <f aca="false">IF(W25=0,R25,(((I25+N25)*AA25+(J25+O25)*AB25+(K25+P25)*AC25+(L25+Q25)*AD25)*3)/10)</f>
        <v>0</v>
      </c>
      <c r="AL25" s="55" t="n">
        <f aca="false">+AK25/72</f>
        <v>0</v>
      </c>
      <c r="AM25" s="78"/>
    </row>
    <row r="26" customFormat="false" ht="13.5" hidden="false" customHeight="false" outlineLevel="0" collapsed="false">
      <c r="A26" s="81" t="n">
        <v>731</v>
      </c>
      <c r="B26" s="49" t="s">
        <v>263</v>
      </c>
      <c r="C26" s="49"/>
      <c r="D26" s="49"/>
      <c r="E26" s="81"/>
      <c r="F26" s="49"/>
      <c r="G26" s="50" t="n">
        <v>3</v>
      </c>
      <c r="H26" s="68"/>
      <c r="I26" s="50"/>
      <c r="J26" s="150"/>
      <c r="K26" s="150"/>
      <c r="L26" s="49"/>
      <c r="M26" s="68"/>
      <c r="N26" s="50"/>
      <c r="O26" s="50"/>
      <c r="P26" s="50"/>
      <c r="Q26" s="50"/>
      <c r="R26" s="80"/>
      <c r="S26" s="50"/>
      <c r="T26" s="136" t="n">
        <v>9</v>
      </c>
      <c r="U26" s="50" t="n">
        <v>0</v>
      </c>
      <c r="V26" s="50"/>
      <c r="W26" s="99" t="n">
        <f aca="false">+SUM(S26:V26)</f>
        <v>9</v>
      </c>
      <c r="X26" s="55" t="n">
        <f aca="false">25-SUM(S26:V26)</f>
        <v>16</v>
      </c>
      <c r="Y26" s="137" t="n">
        <f aca="false">+W26/(W26+X26)</f>
        <v>0.36</v>
      </c>
      <c r="Z26" s="137" t="n">
        <f aca="false">+SUM(S26:U26)/SUM(W26:X26)</f>
        <v>0.36</v>
      </c>
      <c r="AA26" s="138" t="n">
        <f aca="false">S26*$G26</f>
        <v>0</v>
      </c>
      <c r="AB26" s="138" t="n">
        <f aca="false">T26*$G26</f>
        <v>27</v>
      </c>
      <c r="AC26" s="138" t="n">
        <f aca="false">U26*$G26</f>
        <v>0</v>
      </c>
      <c r="AD26" s="138" t="n">
        <f aca="false">V26*$G26</f>
        <v>0</v>
      </c>
      <c r="AE26" s="138" t="n">
        <f aca="false">W26*$G26</f>
        <v>27</v>
      </c>
      <c r="AF26" s="190" t="n">
        <f aca="false">X26*G26</f>
        <v>48</v>
      </c>
      <c r="AG26" s="190" t="n">
        <f aca="false">+AE26+AF26</f>
        <v>75</v>
      </c>
      <c r="AH26" s="54" t="n">
        <f aca="false">+SUM(AA26:AC26)/15</f>
        <v>1.8</v>
      </c>
      <c r="AI26" s="54" t="n">
        <f aca="false">+AE26/15</f>
        <v>1.8</v>
      </c>
      <c r="AJ26" s="54" t="n">
        <f aca="false">+(AG26)/19</f>
        <v>3.94736842105263</v>
      </c>
      <c r="AK26" s="54" t="n">
        <f aca="false">IF(W26=0,R26,(((I26+N26)*AA26+(J26+O26)*AB26+(K26+P26)*AC26+(L26+Q26)*AD26)*3)/10)</f>
        <v>0</v>
      </c>
      <c r="AL26" s="55" t="n">
        <f aca="false">+AK26/72</f>
        <v>0</v>
      </c>
      <c r="AM26" s="78"/>
    </row>
    <row r="27" customFormat="false" ht="13.5" hidden="false" customHeight="false" outlineLevel="0" collapsed="false">
      <c r="A27" s="81" t="n">
        <v>731</v>
      </c>
      <c r="B27" s="49" t="s">
        <v>263</v>
      </c>
      <c r="C27" s="49"/>
      <c r="D27" s="49"/>
      <c r="E27" s="81"/>
      <c r="F27" s="49"/>
      <c r="G27" s="50"/>
      <c r="H27" s="68"/>
      <c r="I27" s="50"/>
      <c r="J27" s="150"/>
      <c r="K27" s="150"/>
      <c r="L27" s="49"/>
      <c r="M27" s="68"/>
      <c r="N27" s="50"/>
      <c r="O27" s="50"/>
      <c r="P27" s="50"/>
      <c r="Q27" s="50"/>
      <c r="R27" s="80"/>
      <c r="S27" s="50"/>
      <c r="T27" s="136" t="n">
        <v>3</v>
      </c>
      <c r="U27" s="50" t="n">
        <v>6</v>
      </c>
      <c r="V27" s="50"/>
      <c r="W27" s="99" t="n">
        <f aca="false">+SUM(S27:V27)</f>
        <v>9</v>
      </c>
      <c r="X27" s="55" t="n">
        <f aca="false">25-SUM(S27:V27)</f>
        <v>16</v>
      </c>
      <c r="Y27" s="137" t="n">
        <f aca="false">+W27/(W27+X27)</f>
        <v>0.36</v>
      </c>
      <c r="Z27" s="137" t="n">
        <f aca="false">+SUM(S27:U27)/SUM(W27:X27)</f>
        <v>0.36</v>
      </c>
      <c r="AA27" s="138" t="n">
        <f aca="false">S27*$G27</f>
        <v>0</v>
      </c>
      <c r="AB27" s="138" t="n">
        <f aca="false">T27*$G27</f>
        <v>0</v>
      </c>
      <c r="AC27" s="138" t="n">
        <f aca="false">U27*$G27</f>
        <v>0</v>
      </c>
      <c r="AD27" s="138" t="n">
        <f aca="false">V27*$G27</f>
        <v>0</v>
      </c>
      <c r="AE27" s="138" t="n">
        <f aca="false">W27*$G27</f>
        <v>0</v>
      </c>
      <c r="AF27" s="190" t="n">
        <f aca="false">X27*G27</f>
        <v>0</v>
      </c>
      <c r="AG27" s="190" t="n">
        <f aca="false">+AE27+AF27</f>
        <v>0</v>
      </c>
      <c r="AH27" s="54" t="n">
        <f aca="false">+SUM(AA27:AC27)/15</f>
        <v>0</v>
      </c>
      <c r="AI27" s="54" t="n">
        <f aca="false">+AE27/15</f>
        <v>0</v>
      </c>
      <c r="AJ27" s="54" t="n">
        <f aca="false">+(AG27)/19</f>
        <v>0</v>
      </c>
      <c r="AK27" s="54" t="n">
        <f aca="false">IF(W27=0,R27,(((I27+N27)*AA27+(J27+O27)*AB27+(K27+P27)*AC27+(L27+Q27)*AD27)*3)/10)</f>
        <v>0</v>
      </c>
      <c r="AL27" s="55" t="n">
        <f aca="false">+AK27/72</f>
        <v>0</v>
      </c>
      <c r="AM27" s="78"/>
    </row>
    <row r="28" customFormat="false" ht="13.5" hidden="false" customHeight="false" outlineLevel="0" collapsed="false">
      <c r="A28" s="81" t="n">
        <v>731</v>
      </c>
      <c r="B28" s="49" t="s">
        <v>263</v>
      </c>
      <c r="C28" s="49"/>
      <c r="D28" s="49"/>
      <c r="E28" s="81"/>
      <c r="F28" s="49"/>
      <c r="G28" s="50"/>
      <c r="H28" s="68"/>
      <c r="I28" s="50"/>
      <c r="J28" s="150"/>
      <c r="K28" s="150"/>
      <c r="L28" s="49"/>
      <c r="M28" s="68"/>
      <c r="N28" s="50"/>
      <c r="O28" s="50"/>
      <c r="P28" s="50"/>
      <c r="Q28" s="50"/>
      <c r="R28" s="80"/>
      <c r="S28" s="50"/>
      <c r="T28" s="136" t="n">
        <v>9</v>
      </c>
      <c r="U28" s="50" t="n">
        <v>0</v>
      </c>
      <c r="V28" s="50"/>
      <c r="W28" s="99" t="n">
        <f aca="false">+SUM(S28:V28)</f>
        <v>9</v>
      </c>
      <c r="X28" s="55" t="n">
        <f aca="false">25-SUM(S28:V28)</f>
        <v>16</v>
      </c>
      <c r="Y28" s="137" t="n">
        <f aca="false">+W28/(W28+X28)</f>
        <v>0.36</v>
      </c>
      <c r="Z28" s="137" t="n">
        <f aca="false">+SUM(S28:U28)/SUM(W28:X28)</f>
        <v>0.36</v>
      </c>
      <c r="AA28" s="138" t="n">
        <f aca="false">S28*$G28</f>
        <v>0</v>
      </c>
      <c r="AB28" s="138" t="n">
        <f aca="false">T28*$G28</f>
        <v>0</v>
      </c>
      <c r="AC28" s="138" t="n">
        <f aca="false">U28*$G28</f>
        <v>0</v>
      </c>
      <c r="AD28" s="138" t="n">
        <f aca="false">V28*$G28</f>
        <v>0</v>
      </c>
      <c r="AE28" s="138" t="n">
        <f aca="false">W28*$G28</f>
        <v>0</v>
      </c>
      <c r="AF28" s="190" t="n">
        <f aca="false">X28*G28</f>
        <v>0</v>
      </c>
      <c r="AG28" s="190" t="n">
        <f aca="false">+AE28+AF28</f>
        <v>0</v>
      </c>
      <c r="AH28" s="54" t="n">
        <f aca="false">+SUM(AA28:AC28)/15</f>
        <v>0</v>
      </c>
      <c r="AI28" s="54" t="n">
        <f aca="false">+AE28/15</f>
        <v>0</v>
      </c>
      <c r="AJ28" s="54" t="n">
        <f aca="false">+(AG28)/19</f>
        <v>0</v>
      </c>
      <c r="AK28" s="54" t="n">
        <f aca="false">IF(W28=0,R28,(((I28+N28)*AA28+(J28+O28)*AB28+(K28+P28)*AC28+(L28+Q28)*AD28)*3)/10)</f>
        <v>0</v>
      </c>
      <c r="AL28" s="55" t="n">
        <f aca="false">+AK28/72</f>
        <v>0</v>
      </c>
      <c r="AM28" s="78"/>
    </row>
    <row r="29" customFormat="false" ht="12.75" hidden="false" customHeight="true" outlineLevel="0" collapsed="false">
      <c r="A29" s="81" t="s">
        <v>70</v>
      </c>
      <c r="B29" s="49" t="s">
        <v>263</v>
      </c>
      <c r="C29" s="49"/>
      <c r="D29" s="49"/>
      <c r="E29" s="81"/>
      <c r="F29" s="49"/>
      <c r="G29" s="50" t="n">
        <v>3</v>
      </c>
      <c r="H29" s="68"/>
      <c r="I29" s="50"/>
      <c r="J29" s="150"/>
      <c r="K29" s="150"/>
      <c r="L29" s="49"/>
      <c r="M29" s="68"/>
      <c r="N29" s="50"/>
      <c r="O29" s="50"/>
      <c r="P29" s="50"/>
      <c r="Q29" s="50"/>
      <c r="R29" s="80"/>
      <c r="S29" s="50"/>
      <c r="T29" s="136" t="n">
        <v>9</v>
      </c>
      <c r="U29" s="50" t="n">
        <v>0</v>
      </c>
      <c r="V29" s="50"/>
      <c r="W29" s="99" t="n">
        <f aca="false">+SUM(S29:V29)</f>
        <v>9</v>
      </c>
      <c r="X29" s="55" t="n">
        <f aca="false">25-SUM(S29:V29)</f>
        <v>16</v>
      </c>
      <c r="Y29" s="137" t="n">
        <f aca="false">+W29/(W29+X29)</f>
        <v>0.36</v>
      </c>
      <c r="Z29" s="137" t="n">
        <f aca="false">+SUM(S29:U29)/SUM(W29:X29)</f>
        <v>0.36</v>
      </c>
      <c r="AA29" s="138" t="n">
        <f aca="false">S29*$G29</f>
        <v>0</v>
      </c>
      <c r="AB29" s="138" t="n">
        <f aca="false">T29*$G29</f>
        <v>27</v>
      </c>
      <c r="AC29" s="138" t="n">
        <f aca="false">U29*$G29</f>
        <v>0</v>
      </c>
      <c r="AD29" s="138" t="n">
        <f aca="false">V29*$G29</f>
        <v>0</v>
      </c>
      <c r="AE29" s="138" t="n">
        <f aca="false">W29*$G29</f>
        <v>27</v>
      </c>
      <c r="AF29" s="190" t="n">
        <f aca="false">X29*G29</f>
        <v>48</v>
      </c>
      <c r="AG29" s="190" t="n">
        <f aca="false">+AE29+AF29</f>
        <v>75</v>
      </c>
      <c r="AH29" s="54" t="n">
        <f aca="false">+SUM(AA29:AC29)/15</f>
        <v>1.8</v>
      </c>
      <c r="AI29" s="54" t="n">
        <f aca="false">+AE29/15</f>
        <v>1.8</v>
      </c>
      <c r="AJ29" s="54" t="n">
        <f aca="false">+(AG29)/19</f>
        <v>3.94736842105263</v>
      </c>
      <c r="AK29" s="54" t="n">
        <f aca="false">IF(W29=0,R29,(((I29+N29)*AA29+(J29+O29)*AB29+(K29+P29)*AC29+(L29+Q29)*AD29)*3)/10)</f>
        <v>0</v>
      </c>
      <c r="AL29" s="55" t="n">
        <f aca="false">+AK29/72</f>
        <v>0</v>
      </c>
      <c r="AM29" s="78"/>
    </row>
    <row r="30" customFormat="false" ht="11.25" hidden="false" customHeight="true" outlineLevel="0" collapsed="false">
      <c r="A30" s="81" t="s">
        <v>70</v>
      </c>
      <c r="B30" s="49" t="s">
        <v>263</v>
      </c>
      <c r="C30" s="49"/>
      <c r="D30" s="49"/>
      <c r="E30" s="81"/>
      <c r="F30" s="49"/>
      <c r="G30" s="50" t="n">
        <v>3</v>
      </c>
      <c r="H30" s="68"/>
      <c r="I30" s="50"/>
      <c r="J30" s="150"/>
      <c r="K30" s="150"/>
      <c r="L30" s="49"/>
      <c r="M30" s="68"/>
      <c r="N30" s="68"/>
      <c r="O30" s="68"/>
      <c r="P30" s="68"/>
      <c r="Q30" s="50"/>
      <c r="R30" s="80"/>
      <c r="S30" s="50"/>
      <c r="T30" s="136" t="n">
        <v>9</v>
      </c>
      <c r="U30" s="50" t="n">
        <v>0</v>
      </c>
      <c r="V30" s="50"/>
      <c r="W30" s="99" t="n">
        <f aca="false">+SUM(S30:V30)</f>
        <v>9</v>
      </c>
      <c r="X30" s="55" t="n">
        <f aca="false">25-SUM(S30:V30)</f>
        <v>16</v>
      </c>
      <c r="Y30" s="137" t="n">
        <f aca="false">+W30/(W30+X30)</f>
        <v>0.36</v>
      </c>
      <c r="Z30" s="137" t="n">
        <f aca="false">+SUM(S30:U30)/SUM(W30:X30)</f>
        <v>0.36</v>
      </c>
      <c r="AA30" s="138" t="n">
        <f aca="false">S30*$G30</f>
        <v>0</v>
      </c>
      <c r="AB30" s="138" t="n">
        <f aca="false">T30*$G30</f>
        <v>27</v>
      </c>
      <c r="AC30" s="138" t="n">
        <f aca="false">U30*$G30</f>
        <v>0</v>
      </c>
      <c r="AD30" s="138" t="n">
        <f aca="false">V30*$G30</f>
        <v>0</v>
      </c>
      <c r="AE30" s="138" t="n">
        <f aca="false">W30*$G30</f>
        <v>27</v>
      </c>
      <c r="AF30" s="190" t="n">
        <f aca="false">X30*G30</f>
        <v>48</v>
      </c>
      <c r="AG30" s="190" t="n">
        <f aca="false">+AE30+AF30</f>
        <v>75</v>
      </c>
      <c r="AH30" s="54" t="n">
        <f aca="false">+SUM(AA30:AC30)/15</f>
        <v>1.8</v>
      </c>
      <c r="AI30" s="54" t="n">
        <f aca="false">+AE30/15</f>
        <v>1.8</v>
      </c>
      <c r="AJ30" s="54" t="n">
        <f aca="false">+(AG30)/19</f>
        <v>3.94736842105263</v>
      </c>
      <c r="AK30" s="54" t="n">
        <f aca="false">IF(W30=0,R30,(((I30+N30)*AA30+(J30+O30)*AB30+(K30+P30)*AC30+(L30+Q30)*AD30)*3)/10)</f>
        <v>0</v>
      </c>
      <c r="AL30" s="55" t="n">
        <f aca="false">+AK30/72</f>
        <v>0</v>
      </c>
      <c r="AM30" s="78"/>
    </row>
    <row r="31" customFormat="false" ht="13.5" hidden="false" customHeight="false" outlineLevel="0" collapsed="false">
      <c r="A31" s="81" t="s">
        <v>74</v>
      </c>
      <c r="B31" s="49" t="s">
        <v>263</v>
      </c>
      <c r="C31" s="49"/>
      <c r="D31" s="49"/>
      <c r="E31" s="81"/>
      <c r="F31" s="49"/>
      <c r="G31" s="50" t="n">
        <v>4.5</v>
      </c>
      <c r="H31" s="68"/>
      <c r="I31" s="50"/>
      <c r="J31" s="150"/>
      <c r="K31" s="150"/>
      <c r="L31" s="49"/>
      <c r="M31" s="68"/>
      <c r="N31" s="68"/>
      <c r="O31" s="68"/>
      <c r="P31" s="68"/>
      <c r="Q31" s="50"/>
      <c r="R31" s="80"/>
      <c r="S31" s="50"/>
      <c r="T31" s="136" t="n">
        <v>9</v>
      </c>
      <c r="U31" s="50" t="n">
        <v>0</v>
      </c>
      <c r="V31" s="50"/>
      <c r="W31" s="99" t="n">
        <f aca="false">+SUM(S31:V31)</f>
        <v>9</v>
      </c>
      <c r="X31" s="55" t="n">
        <f aca="false">25-SUM(S31:V31)</f>
        <v>16</v>
      </c>
      <c r="Y31" s="137" t="n">
        <f aca="false">+W31/(W31+X31)</f>
        <v>0.36</v>
      </c>
      <c r="Z31" s="137" t="n">
        <f aca="false">+SUM(S31:U31)/SUM(W31:X31)</f>
        <v>0.36</v>
      </c>
      <c r="AA31" s="138" t="n">
        <f aca="false">S31*$G31</f>
        <v>0</v>
      </c>
      <c r="AB31" s="138" t="n">
        <f aca="false">T31*$G31</f>
        <v>40.5</v>
      </c>
      <c r="AC31" s="138" t="n">
        <f aca="false">U31*$G31</f>
        <v>0</v>
      </c>
      <c r="AD31" s="138" t="n">
        <f aca="false">V31*$G31</f>
        <v>0</v>
      </c>
      <c r="AE31" s="138" t="n">
        <f aca="false">W31*$G31</f>
        <v>40.5</v>
      </c>
      <c r="AF31" s="190" t="n">
        <f aca="false">X31*G31</f>
        <v>72</v>
      </c>
      <c r="AG31" s="190" t="n">
        <f aca="false">+AE31+AF31</f>
        <v>112.5</v>
      </c>
      <c r="AH31" s="54" t="n">
        <f aca="false">+SUM(AA31:AC31)/15</f>
        <v>2.7</v>
      </c>
      <c r="AI31" s="54" t="n">
        <f aca="false">+AE31/15</f>
        <v>2.7</v>
      </c>
      <c r="AJ31" s="54" t="n">
        <f aca="false">+(AG31)/19</f>
        <v>5.92105263157895</v>
      </c>
      <c r="AK31" s="54" t="n">
        <f aca="false">IF(W31=0,R31,(((I31+N31)*AA31+(J31+O31)*AB31+(K31+P31)*AC31+(L31+Q31)*AD31)*3)/10)</f>
        <v>0</v>
      </c>
      <c r="AL31" s="55" t="n">
        <f aca="false">+AK31/72</f>
        <v>0</v>
      </c>
      <c r="AM31" s="78"/>
    </row>
    <row r="32" customFormat="false" ht="13.5" hidden="false" customHeight="false" outlineLevel="0" collapsed="false">
      <c r="A32" s="81"/>
      <c r="B32" s="49" t="s">
        <v>263</v>
      </c>
      <c r="C32" s="49"/>
      <c r="D32" s="49"/>
      <c r="E32" s="81"/>
      <c r="F32" s="49"/>
      <c r="G32" s="50" t="n">
        <v>4.5</v>
      </c>
      <c r="H32" s="68"/>
      <c r="I32" s="50"/>
      <c r="J32" s="50"/>
      <c r="K32" s="50"/>
      <c r="L32" s="49"/>
      <c r="M32" s="68"/>
      <c r="N32" s="50"/>
      <c r="O32" s="50"/>
      <c r="P32" s="50"/>
      <c r="Q32" s="50"/>
      <c r="R32" s="80"/>
      <c r="S32" s="50"/>
      <c r="T32" s="136" t="n">
        <v>9</v>
      </c>
      <c r="U32" s="50" t="n">
        <v>0</v>
      </c>
      <c r="V32" s="50"/>
      <c r="W32" s="99" t="n">
        <f aca="false">+SUM(S32:V32)</f>
        <v>9</v>
      </c>
      <c r="X32" s="55" t="n">
        <f aca="false">25-SUM(S32:V32)</f>
        <v>16</v>
      </c>
      <c r="Y32" s="137" t="n">
        <f aca="false">+W32/(W32+X32)</f>
        <v>0.36</v>
      </c>
      <c r="Z32" s="137" t="n">
        <f aca="false">+SUM(S32:U32)/SUM(W32:X32)</f>
        <v>0.36</v>
      </c>
      <c r="AA32" s="138" t="n">
        <f aca="false">S32*$G32</f>
        <v>0</v>
      </c>
      <c r="AB32" s="138" t="n">
        <f aca="false">T32*$G32</f>
        <v>40.5</v>
      </c>
      <c r="AC32" s="138" t="n">
        <f aca="false">U32*$G32</f>
        <v>0</v>
      </c>
      <c r="AD32" s="138" t="n">
        <f aca="false">V32*$G32</f>
        <v>0</v>
      </c>
      <c r="AE32" s="138" t="n">
        <f aca="false">W32*$G32</f>
        <v>40.5</v>
      </c>
      <c r="AF32" s="190" t="n">
        <f aca="false">X32*G32</f>
        <v>72</v>
      </c>
      <c r="AG32" s="190" t="n">
        <f aca="false">+AE32+AF32</f>
        <v>112.5</v>
      </c>
      <c r="AH32" s="54" t="n">
        <f aca="false">+SUM(AA32:AC32)/15</f>
        <v>2.7</v>
      </c>
      <c r="AI32" s="54" t="n">
        <f aca="false">+AE32/15</f>
        <v>2.7</v>
      </c>
      <c r="AJ32" s="54" t="n">
        <f aca="false">+(AG32)/19</f>
        <v>5.92105263157895</v>
      </c>
      <c r="AK32" s="54" t="n">
        <f aca="false">IF(W32=0,R32,(((I32+N32)*AA32+(J32+O32)*AB32+(K32+P32)*AC32+(L32+Q32)*AD32)*3)/10)</f>
        <v>0</v>
      </c>
      <c r="AL32" s="55" t="n">
        <f aca="false">+AK32/72</f>
        <v>0</v>
      </c>
      <c r="AM32" s="78"/>
    </row>
    <row r="33" customFormat="false" ht="13.5" hidden="false" customHeight="false" outlineLevel="0" collapsed="false">
      <c r="A33" s="81"/>
      <c r="B33" s="49" t="s">
        <v>263</v>
      </c>
      <c r="C33" s="49"/>
      <c r="D33" s="49"/>
      <c r="E33" s="81"/>
      <c r="F33" s="49"/>
      <c r="G33" s="50" t="n">
        <v>6</v>
      </c>
      <c r="H33" s="68"/>
      <c r="I33" s="50"/>
      <c r="J33" s="50"/>
      <c r="K33" s="50"/>
      <c r="L33" s="49"/>
      <c r="M33" s="68"/>
      <c r="N33" s="50"/>
      <c r="O33" s="50"/>
      <c r="P33" s="50"/>
      <c r="Q33" s="50"/>
      <c r="R33" s="80"/>
      <c r="S33" s="50"/>
      <c r="T33" s="136" t="n">
        <v>9</v>
      </c>
      <c r="U33" s="50" t="n">
        <v>0</v>
      </c>
      <c r="V33" s="50"/>
      <c r="W33" s="99" t="n">
        <f aca="false">+SUM(S33:V33)</f>
        <v>9</v>
      </c>
      <c r="X33" s="55" t="n">
        <f aca="false">25-SUM(S33:V33)</f>
        <v>16</v>
      </c>
      <c r="Y33" s="137" t="n">
        <f aca="false">+W33/(W33+X33)</f>
        <v>0.36</v>
      </c>
      <c r="Z33" s="137" t="n">
        <f aca="false">+SUM(S33:U33)/SUM(W33:X33)</f>
        <v>0.36</v>
      </c>
      <c r="AA33" s="138" t="n">
        <f aca="false">S33*$G33</f>
        <v>0</v>
      </c>
      <c r="AB33" s="138" t="n">
        <f aca="false">T33*$G33</f>
        <v>54</v>
      </c>
      <c r="AC33" s="138" t="n">
        <f aca="false">U33*$G33</f>
        <v>0</v>
      </c>
      <c r="AD33" s="138" t="n">
        <f aca="false">V33*$G33</f>
        <v>0</v>
      </c>
      <c r="AE33" s="138" t="n">
        <f aca="false">W33*$G33</f>
        <v>54</v>
      </c>
      <c r="AF33" s="190" t="n">
        <f aca="false">X33*G33</f>
        <v>96</v>
      </c>
      <c r="AG33" s="190" t="n">
        <f aca="false">+AE33+AF33</f>
        <v>150</v>
      </c>
      <c r="AH33" s="54" t="n">
        <f aca="false">+SUM(AA33:AC33)/15</f>
        <v>3.6</v>
      </c>
      <c r="AI33" s="54" t="n">
        <f aca="false">+AE33/15</f>
        <v>3.6</v>
      </c>
      <c r="AJ33" s="54" t="n">
        <f aca="false">+(AG33)/19</f>
        <v>7.89473684210526</v>
      </c>
      <c r="AK33" s="54" t="n">
        <f aca="false">IF(W33=0,R33,(((I33+N33)*AA33+(J33+O33)*AB33+(K33+P33)*AC33+(L33+Q33)*AD33)*3)/10)</f>
        <v>0</v>
      </c>
      <c r="AL33" s="55" t="n">
        <f aca="false">+AK33/72</f>
        <v>0</v>
      </c>
      <c r="AM33" s="78"/>
    </row>
    <row r="34" customFormat="false" ht="13.5" hidden="false" customHeight="false" outlineLevel="0" collapsed="false">
      <c r="A34" s="81"/>
      <c r="B34" s="49" t="s">
        <v>263</v>
      </c>
      <c r="C34" s="49"/>
      <c r="D34" s="49"/>
      <c r="E34" s="81"/>
      <c r="F34" s="49"/>
      <c r="G34" s="50" t="n">
        <v>3</v>
      </c>
      <c r="H34" s="68"/>
      <c r="I34" s="50"/>
      <c r="J34" s="50"/>
      <c r="K34" s="50"/>
      <c r="L34" s="49"/>
      <c r="M34" s="68"/>
      <c r="N34" s="50"/>
      <c r="O34" s="50"/>
      <c r="P34" s="50"/>
      <c r="Q34" s="50"/>
      <c r="R34" s="80"/>
      <c r="S34" s="50"/>
      <c r="T34" s="136" t="n">
        <v>9</v>
      </c>
      <c r="U34" s="50" t="n">
        <v>0</v>
      </c>
      <c r="V34" s="50"/>
      <c r="W34" s="99" t="n">
        <f aca="false">+SUM(S34:V34)</f>
        <v>9</v>
      </c>
      <c r="X34" s="55" t="n">
        <f aca="false">25-SUM(S34:V34)</f>
        <v>16</v>
      </c>
      <c r="Y34" s="137" t="n">
        <f aca="false">+W34/(W34+X34)</f>
        <v>0.36</v>
      </c>
      <c r="Z34" s="137" t="n">
        <f aca="false">+SUM(S34:U34)/SUM(W34:X34)</f>
        <v>0.36</v>
      </c>
      <c r="AA34" s="138" t="n">
        <f aca="false">S34*$G34</f>
        <v>0</v>
      </c>
      <c r="AB34" s="138" t="n">
        <f aca="false">T34*$G34</f>
        <v>27</v>
      </c>
      <c r="AC34" s="138" t="n">
        <f aca="false">U34*$G34</f>
        <v>0</v>
      </c>
      <c r="AD34" s="138" t="n">
        <f aca="false">V34*$G34</f>
        <v>0</v>
      </c>
      <c r="AE34" s="138" t="n">
        <f aca="false">W34*$G34</f>
        <v>27</v>
      </c>
      <c r="AF34" s="190" t="n">
        <f aca="false">X34*G34</f>
        <v>48</v>
      </c>
      <c r="AG34" s="190" t="n">
        <f aca="false">+AE34+AF34</f>
        <v>75</v>
      </c>
      <c r="AH34" s="54" t="n">
        <f aca="false">+SUM(AA34:AC34)/15</f>
        <v>1.8</v>
      </c>
      <c r="AI34" s="54" t="n">
        <f aca="false">+AE34/15</f>
        <v>1.8</v>
      </c>
      <c r="AJ34" s="54" t="n">
        <f aca="false">+(AG34)/19</f>
        <v>3.94736842105263</v>
      </c>
      <c r="AK34" s="54" t="n">
        <f aca="false">IF(W34=0,R34,(((I34+N34)*AA34+(J34+O34)*AB34+(K34+P34)*AC34+(L34+Q34)*AD34)*3)/10)</f>
        <v>0</v>
      </c>
      <c r="AL34" s="55" t="n">
        <f aca="false">+AK34/72</f>
        <v>0</v>
      </c>
      <c r="AM34" s="78"/>
    </row>
    <row r="35" customFormat="false" ht="13.5" hidden="false" customHeight="false" outlineLevel="0" collapsed="false">
      <c r="A35" s="81"/>
      <c r="B35" s="49" t="s">
        <v>263</v>
      </c>
      <c r="C35" s="49"/>
      <c r="D35" s="49"/>
      <c r="E35" s="81"/>
      <c r="F35" s="49"/>
      <c r="G35" s="50" t="n">
        <v>3</v>
      </c>
      <c r="H35" s="68"/>
      <c r="I35" s="50"/>
      <c r="J35" s="50"/>
      <c r="K35" s="50"/>
      <c r="L35" s="49"/>
      <c r="M35" s="68"/>
      <c r="N35" s="50"/>
      <c r="O35" s="50"/>
      <c r="P35" s="50"/>
      <c r="Q35" s="50"/>
      <c r="R35" s="80"/>
      <c r="S35" s="50"/>
      <c r="T35" s="136" t="n">
        <v>9</v>
      </c>
      <c r="U35" s="50" t="n">
        <v>0</v>
      </c>
      <c r="V35" s="50"/>
      <c r="W35" s="99" t="n">
        <f aca="false">+SUM(S35:V35)</f>
        <v>9</v>
      </c>
      <c r="X35" s="55" t="n">
        <f aca="false">25-SUM(S35:V35)</f>
        <v>16</v>
      </c>
      <c r="Y35" s="137" t="n">
        <f aca="false">+W35/(W35+X35)</f>
        <v>0.36</v>
      </c>
      <c r="Z35" s="137" t="n">
        <f aca="false">+SUM(S35:U35)/SUM(W35:X35)</f>
        <v>0.36</v>
      </c>
      <c r="AA35" s="138" t="n">
        <f aca="false">S35*$G35</f>
        <v>0</v>
      </c>
      <c r="AB35" s="138" t="n">
        <f aca="false">T35*$G35</f>
        <v>27</v>
      </c>
      <c r="AC35" s="138" t="n">
        <f aca="false">U35*$G35</f>
        <v>0</v>
      </c>
      <c r="AD35" s="138" t="n">
        <f aca="false">V35*$G35</f>
        <v>0</v>
      </c>
      <c r="AE35" s="138" t="n">
        <f aca="false">W35*$G35</f>
        <v>27</v>
      </c>
      <c r="AF35" s="190" t="n">
        <f aca="false">X35*G35</f>
        <v>48</v>
      </c>
      <c r="AG35" s="190" t="n">
        <f aca="false">+AE35+AF35</f>
        <v>75</v>
      </c>
      <c r="AH35" s="54" t="n">
        <f aca="false">+SUM(AA35:AC35)/15</f>
        <v>1.8</v>
      </c>
      <c r="AI35" s="54" t="n">
        <f aca="false">+AE35/15</f>
        <v>1.8</v>
      </c>
      <c r="AJ35" s="54" t="n">
        <f aca="false">+(AG35)/19</f>
        <v>3.94736842105263</v>
      </c>
      <c r="AK35" s="54" t="n">
        <f aca="false">IF(W35=0,R35,(((I35+N35)*AA35+(J35+O35)*AB35+(K35+P35)*AC35+(L35+Q35)*AD35)*3)/10)</f>
        <v>0</v>
      </c>
      <c r="AL35" s="55" t="n">
        <f aca="false">+AK35/72</f>
        <v>0</v>
      </c>
      <c r="AM35" s="79"/>
    </row>
    <row r="36" customFormat="false" ht="13.5" hidden="false" customHeight="false" outlineLevel="0" collapsed="false">
      <c r="A36" s="81"/>
      <c r="B36" s="49" t="s">
        <v>263</v>
      </c>
      <c r="C36" s="49"/>
      <c r="D36" s="49"/>
      <c r="E36" s="81"/>
      <c r="F36" s="49"/>
      <c r="G36" s="50" t="n">
        <v>15</v>
      </c>
      <c r="H36" s="68"/>
      <c r="I36" s="50"/>
      <c r="J36" s="50"/>
      <c r="K36" s="50"/>
      <c r="L36" s="49"/>
      <c r="M36" s="68"/>
      <c r="N36" s="50"/>
      <c r="O36" s="50"/>
      <c r="P36" s="50"/>
      <c r="Q36" s="50"/>
      <c r="R36" s="80"/>
      <c r="S36" s="50"/>
      <c r="T36" s="136"/>
      <c r="U36" s="50"/>
      <c r="V36" s="50"/>
      <c r="W36" s="99" t="n">
        <v>0</v>
      </c>
      <c r="X36" s="55"/>
      <c r="Y36" s="137"/>
      <c r="Z36" s="137"/>
      <c r="AA36" s="138" t="n">
        <f aca="false">S36*$G36</f>
        <v>0</v>
      </c>
      <c r="AB36" s="138"/>
      <c r="AC36" s="138"/>
      <c r="AD36" s="138" t="n">
        <f aca="false">V36*$G36</f>
        <v>0</v>
      </c>
      <c r="AE36" s="138"/>
      <c r="AF36" s="190"/>
      <c r="AG36" s="190"/>
      <c r="AH36" s="54"/>
      <c r="AI36" s="54"/>
      <c r="AJ36" s="54"/>
      <c r="AK36" s="54"/>
      <c r="AL36" s="55"/>
      <c r="AM36" s="79"/>
    </row>
    <row r="37" s="204" customFormat="true" ht="6" hidden="false" customHeight="true" outlineLevel="0" collapsed="false">
      <c r="A37" s="192"/>
      <c r="B37" s="193"/>
      <c r="C37" s="193"/>
      <c r="D37" s="193"/>
      <c r="E37" s="192"/>
      <c r="F37" s="193"/>
      <c r="G37" s="194"/>
      <c r="H37" s="195"/>
      <c r="I37" s="194"/>
      <c r="J37" s="194"/>
      <c r="K37" s="194"/>
      <c r="L37" s="193"/>
      <c r="M37" s="195"/>
      <c r="N37" s="194"/>
      <c r="O37" s="194"/>
      <c r="P37" s="194"/>
      <c r="Q37" s="194"/>
      <c r="R37" s="80"/>
      <c r="S37" s="194"/>
      <c r="T37" s="194"/>
      <c r="U37" s="194"/>
      <c r="V37" s="194"/>
      <c r="W37" s="197"/>
      <c r="X37" s="198"/>
      <c r="Y37" s="199"/>
      <c r="Z37" s="199"/>
      <c r="AA37" s="200"/>
      <c r="AB37" s="200"/>
      <c r="AC37" s="200"/>
      <c r="AD37" s="200"/>
      <c r="AE37" s="200"/>
      <c r="AF37" s="201"/>
      <c r="AG37" s="201"/>
      <c r="AH37" s="202"/>
      <c r="AI37" s="202"/>
      <c r="AJ37" s="202"/>
      <c r="AK37" s="202"/>
      <c r="AL37" s="198"/>
      <c r="AM37" s="205"/>
    </row>
    <row r="38" customFormat="false" ht="13.5" hidden="false" customHeight="false" outlineLevel="0" collapsed="false">
      <c r="A38" s="81"/>
      <c r="B38" s="49" t="s">
        <v>248</v>
      </c>
      <c r="C38" s="49"/>
      <c r="D38" s="49"/>
      <c r="E38" s="81"/>
      <c r="F38" s="49" t="s">
        <v>288</v>
      </c>
      <c r="G38" s="50" t="n">
        <v>12</v>
      </c>
      <c r="H38" s="68"/>
      <c r="I38" s="68"/>
      <c r="J38" s="50"/>
      <c r="K38" s="68"/>
      <c r="L38" s="49"/>
      <c r="M38" s="68"/>
      <c r="N38" s="50"/>
      <c r="O38" s="50"/>
      <c r="P38" s="50"/>
      <c r="Q38" s="50"/>
      <c r="R38" s="80"/>
      <c r="S38" s="50" t="n">
        <v>0</v>
      </c>
      <c r="T38" s="136" t="n">
        <v>0</v>
      </c>
      <c r="U38" s="50" t="n">
        <v>0</v>
      </c>
      <c r="V38" s="50" t="n">
        <v>6.666667</v>
      </c>
      <c r="W38" s="99" t="n">
        <f aca="false">+SUM(S38:V38)</f>
        <v>6.666667</v>
      </c>
      <c r="X38" s="55" t="n">
        <f aca="false">25-SUM(S38:V38)</f>
        <v>18.333333</v>
      </c>
      <c r="Y38" s="137" t="n">
        <f aca="false">+W38/(W38+X38)</f>
        <v>0.26666668</v>
      </c>
      <c r="Z38" s="137" t="n">
        <f aca="false">+SUM(S38:U38)/SUM(W38:X38)</f>
        <v>0</v>
      </c>
      <c r="AA38" s="138" t="n">
        <f aca="false">S38*$G38</f>
        <v>0</v>
      </c>
      <c r="AB38" s="138" t="n">
        <f aca="false">T38*$G38</f>
        <v>0</v>
      </c>
      <c r="AC38" s="138" t="n">
        <f aca="false">U38*$G38</f>
        <v>0</v>
      </c>
      <c r="AD38" s="138" t="n">
        <f aca="false">V38*$G38</f>
        <v>80.000004</v>
      </c>
      <c r="AE38" s="138" t="n">
        <f aca="false">W38*$G38</f>
        <v>80.000004</v>
      </c>
      <c r="AF38" s="190" t="n">
        <f aca="false">X38*G38</f>
        <v>219.999996</v>
      </c>
      <c r="AG38" s="190" t="n">
        <f aca="false">+AE38+AF38</f>
        <v>300</v>
      </c>
      <c r="AH38" s="54" t="n">
        <f aca="false">+SUM(AA38:AC38)/15</f>
        <v>0</v>
      </c>
      <c r="AI38" s="54" t="n">
        <f aca="false">+AE38/15</f>
        <v>5.3333336</v>
      </c>
      <c r="AJ38" s="54" t="n">
        <f aca="false">+(AG38)/19</f>
        <v>15.7894736842105</v>
      </c>
      <c r="AK38" s="54" t="n">
        <f aca="false">IF(W38=0,R38,(((I38+N38)*AA38+(J38+O38)*AB38+(K38+P38)*AC38+(L38+Q38)*AD38)*3)/10)</f>
        <v>0</v>
      </c>
      <c r="AL38" s="55" t="n">
        <f aca="false">+AK38/72</f>
        <v>0</v>
      </c>
      <c r="AM38" s="78"/>
    </row>
    <row r="39" s="33" customFormat="true" ht="12.75" hidden="false" customHeight="false" outlineLevel="0" collapsed="false">
      <c r="C39" s="84"/>
      <c r="D39" s="84"/>
      <c r="E39" s="84"/>
      <c r="G39" s="57"/>
      <c r="H39" s="57"/>
      <c r="M39" s="57"/>
      <c r="R39" s="209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85" t="n">
        <f aca="false">SUM(AK10:AK38)</f>
        <v>80.998856937</v>
      </c>
      <c r="AL39" s="85" t="n">
        <f aca="false">SUM(AL10:AL38)</f>
        <v>1.124984124125</v>
      </c>
    </row>
    <row r="40" customFormat="false" ht="15" hidden="false" customHeight="false" outlineLevel="0" collapsed="false">
      <c r="F40" s="210"/>
      <c r="K40" s="211" t="s">
        <v>300</v>
      </c>
    </row>
    <row r="41" customFormat="false" ht="12.75" hidden="false" customHeight="false" outlineLevel="0" collapsed="false">
      <c r="K41" s="211" t="s">
        <v>301</v>
      </c>
    </row>
    <row r="42" customFormat="false" ht="29.25" hidden="false" customHeight="true" outlineLevel="0" collapsed="false"/>
    <row r="43" customFormat="false" ht="20.25" hidden="false" customHeight="true" outlineLevel="0" collapsed="false"/>
    <row r="44" customFormat="false" ht="22.5" hidden="false" customHeight="true" outlineLevel="0" collapsed="false"/>
  </sheetData>
  <mergeCells count="36">
    <mergeCell ref="A1:Y1"/>
    <mergeCell ref="A3:Q3"/>
    <mergeCell ref="A4:Q4"/>
    <mergeCell ref="A6:A7"/>
    <mergeCell ref="B6:G6"/>
    <mergeCell ref="H6:Q6"/>
    <mergeCell ref="R6:AK6"/>
    <mergeCell ref="B7:G7"/>
    <mergeCell ref="H7:L7"/>
    <mergeCell ref="M7:Q7"/>
    <mergeCell ref="R7:R9"/>
    <mergeCell ref="S7:AJ7"/>
    <mergeCell ref="AK7:AK9"/>
    <mergeCell ref="AL7:AL9"/>
    <mergeCell ref="A8:A9"/>
    <mergeCell ref="B8:B9"/>
    <mergeCell ref="C8:C9"/>
    <mergeCell ref="D8:D9"/>
    <mergeCell ref="E8:E9"/>
    <mergeCell ref="F8:F9"/>
    <mergeCell ref="G8:G9"/>
    <mergeCell ref="H8:H9"/>
    <mergeCell ref="I8:L8"/>
    <mergeCell ref="M8:M9"/>
    <mergeCell ref="N8:Q8"/>
    <mergeCell ref="S8:W8"/>
    <mergeCell ref="X8:X9"/>
    <mergeCell ref="Y8:Y9"/>
    <mergeCell ref="Z8:Z9"/>
    <mergeCell ref="AA8:AE8"/>
    <mergeCell ref="AF8:AF9"/>
    <mergeCell ref="AG8:AG9"/>
    <mergeCell ref="AH8:AH9"/>
    <mergeCell ref="AI8:AI9"/>
    <mergeCell ref="AJ8:AJ9"/>
    <mergeCell ref="AM8:AM9"/>
  </mergeCells>
  <printOptions headings="false" gridLines="false" gridLinesSet="true" horizontalCentered="false" verticalCentered="false"/>
  <pageMargins left="0.179861111111111" right="0.170138888888889" top="0.20972222222222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9:08:47Z</dcterms:created>
  <dc:creator>UPCnet</dc:creator>
  <dc:description/>
  <dc:language>en-US</dc:language>
  <cp:lastModifiedBy>UPC</cp:lastModifiedBy>
  <cp:lastPrinted>2011-03-31T08:05:26Z</cp:lastPrinted>
  <dcterms:modified xsi:type="dcterms:W3CDTF">2012-04-10T07:58:04Z</dcterms:modified>
  <cp:revision>0</cp:revision>
  <dc:subject/>
  <dc:title/>
</cp:coreProperties>
</file>